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1m away</t>
  </si>
  <si>
    <t xml:space="preserve">2.5m away</t>
  </si>
  <si>
    <t xml:space="preserve">5m away</t>
  </si>
  <si>
    <t xml:space="preserve">10m away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9"/>
      <color rgb="FFFFFFFF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FFFFFF"/>
      <name val="Arial"/>
      <family val="2"/>
    </font>
    <font>
      <i val="true"/>
      <sz val="9"/>
      <color rgb="FF808080"/>
      <name val="Arial"/>
      <family val="2"/>
    </font>
    <font>
      <sz val="9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9"/>
      <color rgb="FF333399"/>
      <name val="Arial"/>
      <family val="2"/>
    </font>
    <font>
      <sz val="9"/>
      <color rgb="FFFF0000"/>
      <name val="Arial"/>
      <family val="2"/>
    </font>
    <font>
      <sz val="9"/>
      <color rgb="FF808000"/>
      <name val="Arial"/>
      <family val="2"/>
    </font>
    <font>
      <b val="true"/>
      <sz val="9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9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217325556276"/>
          <c:y val="0.0187628751183119"/>
          <c:w val="0.854655433138907"/>
          <c:h val="0.97733979177106"/>
        </c:manualLayout>
      </c:layout>
      <c:lineChart>
        <c:grouping val="standard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1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B$2:$B$79</c:f>
              <c:numCache>
                <c:formatCode>General</c:formatCode>
                <c:ptCount val="78"/>
                <c:pt idx="0">
                  <c:v>6.12</c:v>
                </c:pt>
                <c:pt idx="1">
                  <c:v>6.19</c:v>
                </c:pt>
                <c:pt idx="2">
                  <c:v>6.1</c:v>
                </c:pt>
                <c:pt idx="3">
                  <c:v>6.11</c:v>
                </c:pt>
                <c:pt idx="4">
                  <c:v>6.03</c:v>
                </c:pt>
                <c:pt idx="5">
                  <c:v>6.01</c:v>
                </c:pt>
                <c:pt idx="6">
                  <c:v>6.07</c:v>
                </c:pt>
                <c:pt idx="7">
                  <c:v>10.52</c:v>
                </c:pt>
                <c:pt idx="8">
                  <c:v>11.05</c:v>
                </c:pt>
                <c:pt idx="9">
                  <c:v>14.27</c:v>
                </c:pt>
                <c:pt idx="10">
                  <c:v>14.36</c:v>
                </c:pt>
                <c:pt idx="11">
                  <c:v>15.75</c:v>
                </c:pt>
                <c:pt idx="12">
                  <c:v>17.75</c:v>
                </c:pt>
                <c:pt idx="13">
                  <c:v>25.48</c:v>
                </c:pt>
                <c:pt idx="14">
                  <c:v>28.09</c:v>
                </c:pt>
                <c:pt idx="15">
                  <c:v>33.25</c:v>
                </c:pt>
                <c:pt idx="16">
                  <c:v>46.29</c:v>
                </c:pt>
                <c:pt idx="17">
                  <c:v>53.96</c:v>
                </c:pt>
                <c:pt idx="18">
                  <c:v>60.73</c:v>
                </c:pt>
                <c:pt idx="19">
                  <c:v>66.62</c:v>
                </c:pt>
                <c:pt idx="20">
                  <c:v>69.54</c:v>
                </c:pt>
                <c:pt idx="21">
                  <c:v>74.94</c:v>
                </c:pt>
                <c:pt idx="22">
                  <c:v>79.02</c:v>
                </c:pt>
                <c:pt idx="23">
                  <c:v>82.23</c:v>
                </c:pt>
                <c:pt idx="24">
                  <c:v>86.55</c:v>
                </c:pt>
                <c:pt idx="25">
                  <c:v>87.43</c:v>
                </c:pt>
                <c:pt idx="26">
                  <c:v>90.89</c:v>
                </c:pt>
                <c:pt idx="27">
                  <c:v>88.98</c:v>
                </c:pt>
                <c:pt idx="28">
                  <c:v>224.9</c:v>
                </c:pt>
                <c:pt idx="29">
                  <c:v>229.89</c:v>
                </c:pt>
                <c:pt idx="30">
                  <c:v>100.97</c:v>
                </c:pt>
                <c:pt idx="31">
                  <c:v>98.27</c:v>
                </c:pt>
                <c:pt idx="32">
                  <c:v>101.18</c:v>
                </c:pt>
                <c:pt idx="33">
                  <c:v>100.46</c:v>
                </c:pt>
                <c:pt idx="34">
                  <c:v>101.18</c:v>
                </c:pt>
                <c:pt idx="35">
                  <c:v>105.39</c:v>
                </c:pt>
                <c:pt idx="36">
                  <c:v>101.27</c:v>
                </c:pt>
                <c:pt idx="37">
                  <c:v>104.06</c:v>
                </c:pt>
                <c:pt idx="38">
                  <c:v>102.33</c:v>
                </c:pt>
                <c:pt idx="39">
                  <c:v>104.17</c:v>
                </c:pt>
                <c:pt idx="40">
                  <c:v>100.38</c:v>
                </c:pt>
                <c:pt idx="41">
                  <c:v>99.65</c:v>
                </c:pt>
                <c:pt idx="42">
                  <c:v>101.02</c:v>
                </c:pt>
                <c:pt idx="43">
                  <c:v>99.36</c:v>
                </c:pt>
                <c:pt idx="44">
                  <c:v>92.23</c:v>
                </c:pt>
                <c:pt idx="45">
                  <c:v>88.61</c:v>
                </c:pt>
                <c:pt idx="46">
                  <c:v>83.98</c:v>
                </c:pt>
                <c:pt idx="47">
                  <c:v>80.46</c:v>
                </c:pt>
                <c:pt idx="48">
                  <c:v>75.01</c:v>
                </c:pt>
                <c:pt idx="49">
                  <c:v>71.79</c:v>
                </c:pt>
                <c:pt idx="50">
                  <c:v>69.58</c:v>
                </c:pt>
                <c:pt idx="51">
                  <c:v>62.82</c:v>
                </c:pt>
                <c:pt idx="52">
                  <c:v>62.99</c:v>
                </c:pt>
                <c:pt idx="53">
                  <c:v>56.12</c:v>
                </c:pt>
                <c:pt idx="54">
                  <c:v>52.95</c:v>
                </c:pt>
                <c:pt idx="55">
                  <c:v>46.17</c:v>
                </c:pt>
                <c:pt idx="56">
                  <c:v>43.89</c:v>
                </c:pt>
                <c:pt idx="57">
                  <c:v>39.99</c:v>
                </c:pt>
                <c:pt idx="58">
                  <c:v>39.41</c:v>
                </c:pt>
                <c:pt idx="59">
                  <c:v>35.48</c:v>
                </c:pt>
                <c:pt idx="60">
                  <c:v>34.07</c:v>
                </c:pt>
                <c:pt idx="61">
                  <c:v>32.3</c:v>
                </c:pt>
                <c:pt idx="62">
                  <c:v>30.92</c:v>
                </c:pt>
                <c:pt idx="63">
                  <c:v>28.06</c:v>
                </c:pt>
                <c:pt idx="64">
                  <c:v>27.69</c:v>
                </c:pt>
                <c:pt idx="65">
                  <c:v>25.96</c:v>
                </c:pt>
                <c:pt idx="66">
                  <c:v>24.94</c:v>
                </c:pt>
                <c:pt idx="67">
                  <c:v>22.51</c:v>
                </c:pt>
                <c:pt idx="68">
                  <c:v>21.19</c:v>
                </c:pt>
                <c:pt idx="69">
                  <c:v>22.15</c:v>
                </c:pt>
                <c:pt idx="70">
                  <c:v>20.69</c:v>
                </c:pt>
                <c:pt idx="71">
                  <c:v>20.84</c:v>
                </c:pt>
                <c:pt idx="72">
                  <c:v>18.18</c:v>
                </c:pt>
                <c:pt idx="73">
                  <c:v>18.26</c:v>
                </c:pt>
                <c:pt idx="74">
                  <c:v>17.21</c:v>
                </c:pt>
                <c:pt idx="75">
                  <c:v>16.42</c:v>
                </c:pt>
                <c:pt idx="76">
                  <c:v>14.9</c:v>
                </c:pt>
                <c:pt idx="77">
                  <c:v>15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2.5m away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C$2:$C$79</c:f>
              <c:numCache>
                <c:formatCode>General</c:formatCode>
                <c:ptCount val="78"/>
                <c:pt idx="0">
                  <c:v>6.09</c:v>
                </c:pt>
                <c:pt idx="1">
                  <c:v>6</c:v>
                </c:pt>
                <c:pt idx="2">
                  <c:v>6.02</c:v>
                </c:pt>
                <c:pt idx="3">
                  <c:v>5.99</c:v>
                </c:pt>
                <c:pt idx="4">
                  <c:v>5.93</c:v>
                </c:pt>
                <c:pt idx="5">
                  <c:v>5.92</c:v>
                </c:pt>
                <c:pt idx="6">
                  <c:v>5.85</c:v>
                </c:pt>
                <c:pt idx="7">
                  <c:v>8.02</c:v>
                </c:pt>
                <c:pt idx="8">
                  <c:v>8.58</c:v>
                </c:pt>
                <c:pt idx="9">
                  <c:v>11.31</c:v>
                </c:pt>
                <c:pt idx="10">
                  <c:v>11.65</c:v>
                </c:pt>
                <c:pt idx="11">
                  <c:v>12.92</c:v>
                </c:pt>
                <c:pt idx="12">
                  <c:v>13.55</c:v>
                </c:pt>
                <c:pt idx="13">
                  <c:v>18.53</c:v>
                </c:pt>
                <c:pt idx="14">
                  <c:v>18.37</c:v>
                </c:pt>
                <c:pt idx="15">
                  <c:v>20.31</c:v>
                </c:pt>
                <c:pt idx="16">
                  <c:v>21.1</c:v>
                </c:pt>
                <c:pt idx="17">
                  <c:v>25.12</c:v>
                </c:pt>
                <c:pt idx="18">
                  <c:v>26.15</c:v>
                </c:pt>
                <c:pt idx="19">
                  <c:v>27.2</c:v>
                </c:pt>
                <c:pt idx="20">
                  <c:v>27.19</c:v>
                </c:pt>
                <c:pt idx="21">
                  <c:v>31.42</c:v>
                </c:pt>
                <c:pt idx="22">
                  <c:v>33.18</c:v>
                </c:pt>
                <c:pt idx="23">
                  <c:v>32.79</c:v>
                </c:pt>
                <c:pt idx="24">
                  <c:v>33.04</c:v>
                </c:pt>
                <c:pt idx="25">
                  <c:v>32.84</c:v>
                </c:pt>
                <c:pt idx="26">
                  <c:v>34.32</c:v>
                </c:pt>
                <c:pt idx="27">
                  <c:v>35.14</c:v>
                </c:pt>
                <c:pt idx="28">
                  <c:v>35.7</c:v>
                </c:pt>
                <c:pt idx="29">
                  <c:v>35.4</c:v>
                </c:pt>
                <c:pt idx="30">
                  <c:v>37.11</c:v>
                </c:pt>
                <c:pt idx="31">
                  <c:v>36.58</c:v>
                </c:pt>
                <c:pt idx="32">
                  <c:v>36.36</c:v>
                </c:pt>
                <c:pt idx="33">
                  <c:v>35.08</c:v>
                </c:pt>
                <c:pt idx="34">
                  <c:v>34.66</c:v>
                </c:pt>
                <c:pt idx="35">
                  <c:v>36.52</c:v>
                </c:pt>
                <c:pt idx="36">
                  <c:v>34.54</c:v>
                </c:pt>
                <c:pt idx="37">
                  <c:v>36.52</c:v>
                </c:pt>
                <c:pt idx="38">
                  <c:v>35.19</c:v>
                </c:pt>
                <c:pt idx="39">
                  <c:v>34.43</c:v>
                </c:pt>
                <c:pt idx="40">
                  <c:v>33.51</c:v>
                </c:pt>
                <c:pt idx="41">
                  <c:v>33.12</c:v>
                </c:pt>
                <c:pt idx="42">
                  <c:v>32.95</c:v>
                </c:pt>
                <c:pt idx="43">
                  <c:v>30.13</c:v>
                </c:pt>
                <c:pt idx="44">
                  <c:v>31.81</c:v>
                </c:pt>
                <c:pt idx="45">
                  <c:v>28.91</c:v>
                </c:pt>
                <c:pt idx="46">
                  <c:v>29.36</c:v>
                </c:pt>
                <c:pt idx="47">
                  <c:v>26.3</c:v>
                </c:pt>
                <c:pt idx="48">
                  <c:v>27.76</c:v>
                </c:pt>
                <c:pt idx="49">
                  <c:v>25.5</c:v>
                </c:pt>
                <c:pt idx="50">
                  <c:v>22.32</c:v>
                </c:pt>
                <c:pt idx="51">
                  <c:v>22.75</c:v>
                </c:pt>
                <c:pt idx="52">
                  <c:v>20.08</c:v>
                </c:pt>
                <c:pt idx="53">
                  <c:v>18.8</c:v>
                </c:pt>
                <c:pt idx="54">
                  <c:v>19.31</c:v>
                </c:pt>
                <c:pt idx="55">
                  <c:v>16.99</c:v>
                </c:pt>
                <c:pt idx="56">
                  <c:v>16.18</c:v>
                </c:pt>
                <c:pt idx="57">
                  <c:v>14.96</c:v>
                </c:pt>
                <c:pt idx="58">
                  <c:v>14.7</c:v>
                </c:pt>
                <c:pt idx="59">
                  <c:v>13.27</c:v>
                </c:pt>
                <c:pt idx="60">
                  <c:v>13.26</c:v>
                </c:pt>
                <c:pt idx="61">
                  <c:v>12.56</c:v>
                </c:pt>
                <c:pt idx="62">
                  <c:v>11.75</c:v>
                </c:pt>
                <c:pt idx="63">
                  <c:v>11.31</c:v>
                </c:pt>
                <c:pt idx="64">
                  <c:v>10.77</c:v>
                </c:pt>
                <c:pt idx="65">
                  <c:v>10.38</c:v>
                </c:pt>
                <c:pt idx="66">
                  <c:v>10.58</c:v>
                </c:pt>
                <c:pt idx="67">
                  <c:v>10.37</c:v>
                </c:pt>
                <c:pt idx="68">
                  <c:v>10.11</c:v>
                </c:pt>
                <c:pt idx="69">
                  <c:v>10.14</c:v>
                </c:pt>
                <c:pt idx="70">
                  <c:v>10.25</c:v>
                </c:pt>
                <c:pt idx="71">
                  <c:v>9.66</c:v>
                </c:pt>
                <c:pt idx="72">
                  <c:v>8.61</c:v>
                </c:pt>
                <c:pt idx="73">
                  <c:v>8.67</c:v>
                </c:pt>
                <c:pt idx="74">
                  <c:v>7.98</c:v>
                </c:pt>
                <c:pt idx="75">
                  <c:v>7.5</c:v>
                </c:pt>
                <c:pt idx="76">
                  <c:v>7.52</c:v>
                </c:pt>
                <c:pt idx="77">
                  <c:v>7.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m away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D$2:$D$79</c:f>
              <c:numCache>
                <c:formatCode>General</c:formatCode>
                <c:ptCount val="78"/>
                <c:pt idx="0">
                  <c:v>6.38</c:v>
                </c:pt>
                <c:pt idx="1">
                  <c:v>6.25</c:v>
                </c:pt>
                <c:pt idx="2">
                  <c:v>6.26</c:v>
                </c:pt>
                <c:pt idx="3">
                  <c:v>6.27</c:v>
                </c:pt>
                <c:pt idx="4">
                  <c:v>6.15</c:v>
                </c:pt>
                <c:pt idx="5">
                  <c:v>6.17</c:v>
                </c:pt>
                <c:pt idx="6">
                  <c:v>6.12</c:v>
                </c:pt>
                <c:pt idx="7">
                  <c:v>7.61</c:v>
                </c:pt>
                <c:pt idx="8">
                  <c:v>7.97</c:v>
                </c:pt>
                <c:pt idx="9">
                  <c:v>9.7</c:v>
                </c:pt>
                <c:pt idx="10">
                  <c:v>10.52</c:v>
                </c:pt>
                <c:pt idx="11">
                  <c:v>10.25</c:v>
                </c:pt>
                <c:pt idx="12">
                  <c:v>10.91</c:v>
                </c:pt>
                <c:pt idx="13">
                  <c:v>14.11</c:v>
                </c:pt>
                <c:pt idx="14">
                  <c:v>17</c:v>
                </c:pt>
                <c:pt idx="15">
                  <c:v>20.4</c:v>
                </c:pt>
                <c:pt idx="16">
                  <c:v>21.47</c:v>
                </c:pt>
                <c:pt idx="17">
                  <c:v>23.36</c:v>
                </c:pt>
                <c:pt idx="18">
                  <c:v>23.17</c:v>
                </c:pt>
                <c:pt idx="19">
                  <c:v>25.83</c:v>
                </c:pt>
                <c:pt idx="20">
                  <c:v>26.65</c:v>
                </c:pt>
                <c:pt idx="21">
                  <c:v>28.41</c:v>
                </c:pt>
                <c:pt idx="22">
                  <c:v>30.13</c:v>
                </c:pt>
                <c:pt idx="23">
                  <c:v>29.57</c:v>
                </c:pt>
                <c:pt idx="24">
                  <c:v>29.25</c:v>
                </c:pt>
                <c:pt idx="25">
                  <c:v>29.76</c:v>
                </c:pt>
                <c:pt idx="26">
                  <c:v>29.86</c:v>
                </c:pt>
                <c:pt idx="27">
                  <c:v>28.6</c:v>
                </c:pt>
                <c:pt idx="28">
                  <c:v>31.61</c:v>
                </c:pt>
                <c:pt idx="29">
                  <c:v>30.07</c:v>
                </c:pt>
                <c:pt idx="30">
                  <c:v>31.75</c:v>
                </c:pt>
                <c:pt idx="31">
                  <c:v>29.99</c:v>
                </c:pt>
                <c:pt idx="32">
                  <c:v>27.95</c:v>
                </c:pt>
                <c:pt idx="33">
                  <c:v>29.16</c:v>
                </c:pt>
                <c:pt idx="34">
                  <c:v>29.06</c:v>
                </c:pt>
                <c:pt idx="35">
                  <c:v>28.57</c:v>
                </c:pt>
                <c:pt idx="36">
                  <c:v>27.97</c:v>
                </c:pt>
                <c:pt idx="37">
                  <c:v>28.95</c:v>
                </c:pt>
                <c:pt idx="38">
                  <c:v>29.42</c:v>
                </c:pt>
                <c:pt idx="39">
                  <c:v>26.55</c:v>
                </c:pt>
                <c:pt idx="40">
                  <c:v>25.46</c:v>
                </c:pt>
                <c:pt idx="41">
                  <c:v>26.54</c:v>
                </c:pt>
                <c:pt idx="42">
                  <c:v>25.39</c:v>
                </c:pt>
                <c:pt idx="43">
                  <c:v>23.24</c:v>
                </c:pt>
                <c:pt idx="44">
                  <c:v>24.12</c:v>
                </c:pt>
                <c:pt idx="45">
                  <c:v>22.25</c:v>
                </c:pt>
                <c:pt idx="46">
                  <c:v>20.78</c:v>
                </c:pt>
                <c:pt idx="47">
                  <c:v>20.57</c:v>
                </c:pt>
                <c:pt idx="48">
                  <c:v>19.79</c:v>
                </c:pt>
                <c:pt idx="49">
                  <c:v>19.18</c:v>
                </c:pt>
                <c:pt idx="50">
                  <c:v>19.23</c:v>
                </c:pt>
                <c:pt idx="51">
                  <c:v>16.68</c:v>
                </c:pt>
                <c:pt idx="52">
                  <c:v>16.34</c:v>
                </c:pt>
                <c:pt idx="53">
                  <c:v>16.41</c:v>
                </c:pt>
                <c:pt idx="54">
                  <c:v>15.94</c:v>
                </c:pt>
                <c:pt idx="55">
                  <c:v>15.42</c:v>
                </c:pt>
                <c:pt idx="56">
                  <c:v>13.96</c:v>
                </c:pt>
                <c:pt idx="57">
                  <c:v>12.46</c:v>
                </c:pt>
                <c:pt idx="58">
                  <c:v>13.02</c:v>
                </c:pt>
                <c:pt idx="59">
                  <c:v>12.18</c:v>
                </c:pt>
                <c:pt idx="60">
                  <c:v>11.63</c:v>
                </c:pt>
                <c:pt idx="61">
                  <c:v>10.96</c:v>
                </c:pt>
                <c:pt idx="62">
                  <c:v>11.58</c:v>
                </c:pt>
                <c:pt idx="63">
                  <c:v>10.13</c:v>
                </c:pt>
                <c:pt idx="64">
                  <c:v>10.63</c:v>
                </c:pt>
                <c:pt idx="65">
                  <c:v>10.14</c:v>
                </c:pt>
                <c:pt idx="66">
                  <c:v>10.12</c:v>
                </c:pt>
                <c:pt idx="67">
                  <c:v>9.04</c:v>
                </c:pt>
                <c:pt idx="68">
                  <c:v>8.21</c:v>
                </c:pt>
                <c:pt idx="69">
                  <c:v>8.25</c:v>
                </c:pt>
                <c:pt idx="70">
                  <c:v>7.83</c:v>
                </c:pt>
                <c:pt idx="71">
                  <c:v>7.57</c:v>
                </c:pt>
                <c:pt idx="72">
                  <c:v>7.65</c:v>
                </c:pt>
                <c:pt idx="73">
                  <c:v>7.69</c:v>
                </c:pt>
                <c:pt idx="74">
                  <c:v>7.62</c:v>
                </c:pt>
                <c:pt idx="75">
                  <c:v>6.96</c:v>
                </c:pt>
                <c:pt idx="76">
                  <c:v>7.06</c:v>
                </c:pt>
                <c:pt idx="77">
                  <c:v>7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10m awa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N1!$A$2:$A$79</c:f>
              <c:strCach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strCache>
            </c:strRef>
          </c:cat>
          <c:val>
            <c:numRef>
              <c:f>CHAN1!$E$2:$E$79</c:f>
              <c:numCache>
                <c:formatCode>General</c:formatCode>
                <c:ptCount val="78"/>
                <c:pt idx="0">
                  <c:v>6.27</c:v>
                </c:pt>
                <c:pt idx="1">
                  <c:v>6.21</c:v>
                </c:pt>
                <c:pt idx="2">
                  <c:v>6.17</c:v>
                </c:pt>
                <c:pt idx="3">
                  <c:v>6.16</c:v>
                </c:pt>
                <c:pt idx="4">
                  <c:v>6.14</c:v>
                </c:pt>
                <c:pt idx="5">
                  <c:v>6.02</c:v>
                </c:pt>
                <c:pt idx="6">
                  <c:v>6.06</c:v>
                </c:pt>
                <c:pt idx="7">
                  <c:v>6.72</c:v>
                </c:pt>
                <c:pt idx="8">
                  <c:v>7.39</c:v>
                </c:pt>
                <c:pt idx="9">
                  <c:v>8.97</c:v>
                </c:pt>
                <c:pt idx="10">
                  <c:v>10.54</c:v>
                </c:pt>
                <c:pt idx="11">
                  <c:v>11.87</c:v>
                </c:pt>
                <c:pt idx="12">
                  <c:v>12.76</c:v>
                </c:pt>
                <c:pt idx="13">
                  <c:v>14.69</c:v>
                </c:pt>
                <c:pt idx="14">
                  <c:v>16.44</c:v>
                </c:pt>
                <c:pt idx="15">
                  <c:v>17.91</c:v>
                </c:pt>
                <c:pt idx="16">
                  <c:v>18.62</c:v>
                </c:pt>
                <c:pt idx="17">
                  <c:v>20.04</c:v>
                </c:pt>
                <c:pt idx="18">
                  <c:v>21.3</c:v>
                </c:pt>
                <c:pt idx="19">
                  <c:v>21.74</c:v>
                </c:pt>
                <c:pt idx="20">
                  <c:v>22.73</c:v>
                </c:pt>
                <c:pt idx="21">
                  <c:v>23.8</c:v>
                </c:pt>
                <c:pt idx="22">
                  <c:v>25.43</c:v>
                </c:pt>
                <c:pt idx="23">
                  <c:v>25.87</c:v>
                </c:pt>
                <c:pt idx="24">
                  <c:v>24.97</c:v>
                </c:pt>
                <c:pt idx="25">
                  <c:v>25.27</c:v>
                </c:pt>
                <c:pt idx="26">
                  <c:v>25.27</c:v>
                </c:pt>
                <c:pt idx="27">
                  <c:v>25.8</c:v>
                </c:pt>
                <c:pt idx="28">
                  <c:v>26.92</c:v>
                </c:pt>
                <c:pt idx="29">
                  <c:v>27.41</c:v>
                </c:pt>
                <c:pt idx="30">
                  <c:v>27.82</c:v>
                </c:pt>
                <c:pt idx="31">
                  <c:v>27.28</c:v>
                </c:pt>
                <c:pt idx="32">
                  <c:v>26.53</c:v>
                </c:pt>
                <c:pt idx="33">
                  <c:v>26.78</c:v>
                </c:pt>
                <c:pt idx="34">
                  <c:v>27.22</c:v>
                </c:pt>
                <c:pt idx="35">
                  <c:v>26.41</c:v>
                </c:pt>
                <c:pt idx="36">
                  <c:v>26.66</c:v>
                </c:pt>
                <c:pt idx="37">
                  <c:v>26.76</c:v>
                </c:pt>
                <c:pt idx="38">
                  <c:v>26.76</c:v>
                </c:pt>
                <c:pt idx="39">
                  <c:v>25.77</c:v>
                </c:pt>
                <c:pt idx="40">
                  <c:v>24.21</c:v>
                </c:pt>
                <c:pt idx="41">
                  <c:v>24.22</c:v>
                </c:pt>
                <c:pt idx="42">
                  <c:v>23.93</c:v>
                </c:pt>
                <c:pt idx="43">
                  <c:v>22.45</c:v>
                </c:pt>
                <c:pt idx="44">
                  <c:v>21.71</c:v>
                </c:pt>
                <c:pt idx="45">
                  <c:v>21.43</c:v>
                </c:pt>
                <c:pt idx="46">
                  <c:v>20.39</c:v>
                </c:pt>
                <c:pt idx="47">
                  <c:v>18.76</c:v>
                </c:pt>
                <c:pt idx="48">
                  <c:v>18.84</c:v>
                </c:pt>
                <c:pt idx="49">
                  <c:v>18.74</c:v>
                </c:pt>
                <c:pt idx="50">
                  <c:v>18.36</c:v>
                </c:pt>
                <c:pt idx="51">
                  <c:v>18.01</c:v>
                </c:pt>
                <c:pt idx="52">
                  <c:v>17.17</c:v>
                </c:pt>
                <c:pt idx="53">
                  <c:v>16.12</c:v>
                </c:pt>
                <c:pt idx="54">
                  <c:v>15.41</c:v>
                </c:pt>
                <c:pt idx="55">
                  <c:v>14.34</c:v>
                </c:pt>
                <c:pt idx="56">
                  <c:v>13.24</c:v>
                </c:pt>
                <c:pt idx="57">
                  <c:v>12.52</c:v>
                </c:pt>
                <c:pt idx="58">
                  <c:v>11.76</c:v>
                </c:pt>
                <c:pt idx="59">
                  <c:v>11.35</c:v>
                </c:pt>
                <c:pt idx="60">
                  <c:v>11.05</c:v>
                </c:pt>
                <c:pt idx="61">
                  <c:v>10.77</c:v>
                </c:pt>
                <c:pt idx="62">
                  <c:v>10.5</c:v>
                </c:pt>
                <c:pt idx="63">
                  <c:v>10.24</c:v>
                </c:pt>
                <c:pt idx="64">
                  <c:v>9.81</c:v>
                </c:pt>
                <c:pt idx="65">
                  <c:v>9.64</c:v>
                </c:pt>
                <c:pt idx="66">
                  <c:v>9.44</c:v>
                </c:pt>
                <c:pt idx="67">
                  <c:v>9.23</c:v>
                </c:pt>
                <c:pt idx="68">
                  <c:v>9.11</c:v>
                </c:pt>
                <c:pt idx="69">
                  <c:v>8.82</c:v>
                </c:pt>
                <c:pt idx="70">
                  <c:v>8.78</c:v>
                </c:pt>
                <c:pt idx="71">
                  <c:v>8.72</c:v>
                </c:pt>
                <c:pt idx="72">
                  <c:v>8.63</c:v>
                </c:pt>
                <c:pt idx="73">
                  <c:v>8.37</c:v>
                </c:pt>
                <c:pt idx="74">
                  <c:v>8.19</c:v>
                </c:pt>
                <c:pt idx="75">
                  <c:v>8.17</c:v>
                </c:pt>
                <c:pt idx="76">
                  <c:v>7.94</c:v>
                </c:pt>
                <c:pt idx="77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0457"/>
        <c:axId val="13904841"/>
      </c:lineChart>
      <c:catAx>
        <c:axId val="7143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4841"/>
        <c:crossesAt val="0"/>
        <c:auto val="1"/>
        <c:lblAlgn val="ctr"/>
        <c:lblOffset val="100"/>
        <c:noMultiLvlLbl val="0"/>
      </c:catAx>
      <c:valAx>
        <c:axId val="1390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0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831929142363"/>
          <c:y val="0.425867156617115"/>
          <c:w val="0.111255130697775"/>
          <c:h val="0.13746450643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645661001654"/>
          <c:y val="0.0198516828294353"/>
          <c:w val="0.764927056700256"/>
          <c:h val="0.9801483171705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A$1:$A$79</c:f>
              <c:numCache>
                <c:formatCode>General</c:formatCode>
                <c:ptCount val="79"/>
                <c:pt idx="1">
                  <c:v>0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20</c:v>
                </c:pt>
                <c:pt idx="12">
                  <c:v>22</c:v>
                </c:pt>
                <c:pt idx="13">
                  <c:v>24</c:v>
                </c:pt>
                <c:pt idx="14">
                  <c:v>26</c:v>
                </c:pt>
                <c:pt idx="15">
                  <c:v>28</c:v>
                </c:pt>
                <c:pt idx="16">
                  <c:v>30</c:v>
                </c:pt>
                <c:pt idx="17">
                  <c:v>32</c:v>
                </c:pt>
                <c:pt idx="18">
                  <c:v>34</c:v>
                </c:pt>
                <c:pt idx="19">
                  <c:v>36</c:v>
                </c:pt>
                <c:pt idx="20">
                  <c:v>38</c:v>
                </c:pt>
                <c:pt idx="21">
                  <c:v>40</c:v>
                </c:pt>
                <c:pt idx="22">
                  <c:v>42</c:v>
                </c:pt>
                <c:pt idx="23">
                  <c:v>44</c:v>
                </c:pt>
                <c:pt idx="24">
                  <c:v>46</c:v>
                </c:pt>
                <c:pt idx="25">
                  <c:v>48</c:v>
                </c:pt>
                <c:pt idx="26">
                  <c:v>50</c:v>
                </c:pt>
                <c:pt idx="27">
                  <c:v>52</c:v>
                </c:pt>
                <c:pt idx="28">
                  <c:v>54</c:v>
                </c:pt>
                <c:pt idx="29">
                  <c:v>56</c:v>
                </c:pt>
                <c:pt idx="30">
                  <c:v>58</c:v>
                </c:pt>
                <c:pt idx="31">
                  <c:v>60</c:v>
                </c:pt>
                <c:pt idx="32">
                  <c:v>62</c:v>
                </c:pt>
                <c:pt idx="33">
                  <c:v>64</c:v>
                </c:pt>
                <c:pt idx="34">
                  <c:v>66</c:v>
                </c:pt>
                <c:pt idx="35">
                  <c:v>68</c:v>
                </c:pt>
                <c:pt idx="36">
                  <c:v>70</c:v>
                </c:pt>
                <c:pt idx="37">
                  <c:v>72</c:v>
                </c:pt>
                <c:pt idx="38">
                  <c:v>74</c:v>
                </c:pt>
                <c:pt idx="39">
                  <c:v>76</c:v>
                </c:pt>
                <c:pt idx="40">
                  <c:v>78</c:v>
                </c:pt>
                <c:pt idx="41">
                  <c:v>80</c:v>
                </c:pt>
                <c:pt idx="42">
                  <c:v>82</c:v>
                </c:pt>
                <c:pt idx="43">
                  <c:v>84</c:v>
                </c:pt>
                <c:pt idx="44">
                  <c:v>86</c:v>
                </c:pt>
                <c:pt idx="45">
                  <c:v>88</c:v>
                </c:pt>
                <c:pt idx="46">
                  <c:v>90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98</c:v>
                </c:pt>
                <c:pt idx="51">
                  <c:v>100</c:v>
                </c:pt>
                <c:pt idx="52">
                  <c:v>102</c:v>
                </c:pt>
                <c:pt idx="53">
                  <c:v>104</c:v>
                </c:pt>
                <c:pt idx="54">
                  <c:v>106</c:v>
                </c:pt>
                <c:pt idx="55">
                  <c:v>108</c:v>
                </c:pt>
                <c:pt idx="56">
                  <c:v>110</c:v>
                </c:pt>
                <c:pt idx="57">
                  <c:v>112</c:v>
                </c:pt>
                <c:pt idx="58">
                  <c:v>114</c:v>
                </c:pt>
                <c:pt idx="59">
                  <c:v>116</c:v>
                </c:pt>
                <c:pt idx="60">
                  <c:v>118</c:v>
                </c:pt>
                <c:pt idx="61">
                  <c:v>120</c:v>
                </c:pt>
                <c:pt idx="62">
                  <c:v>122</c:v>
                </c:pt>
                <c:pt idx="63">
                  <c:v>124</c:v>
                </c:pt>
                <c:pt idx="64">
                  <c:v>126</c:v>
                </c:pt>
                <c:pt idx="65">
                  <c:v>128</c:v>
                </c:pt>
                <c:pt idx="66">
                  <c:v>130</c:v>
                </c:pt>
                <c:pt idx="67">
                  <c:v>132</c:v>
                </c:pt>
                <c:pt idx="68">
                  <c:v>134</c:v>
                </c:pt>
                <c:pt idx="69">
                  <c:v>136</c:v>
                </c:pt>
                <c:pt idx="70">
                  <c:v>138</c:v>
                </c:pt>
                <c:pt idx="71">
                  <c:v>140</c:v>
                </c:pt>
                <c:pt idx="72">
                  <c:v>142</c:v>
                </c:pt>
                <c:pt idx="73">
                  <c:v>144</c:v>
                </c:pt>
                <c:pt idx="74">
                  <c:v>146</c:v>
                </c:pt>
                <c:pt idx="75">
                  <c:v>148</c:v>
                </c:pt>
                <c:pt idx="76">
                  <c:v>150</c:v>
                </c:pt>
                <c:pt idx="77">
                  <c:v>152</c:v>
                </c:pt>
                <c:pt idx="78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B$1:$B$79</c:f>
              <c:numCache>
                <c:formatCode>General</c:formatCode>
                <c:ptCount val="79"/>
                <c:pt idx="1">
                  <c:v>6.12</c:v>
                </c:pt>
                <c:pt idx="2">
                  <c:v>6.19</c:v>
                </c:pt>
                <c:pt idx="3">
                  <c:v>6.1</c:v>
                </c:pt>
                <c:pt idx="4">
                  <c:v>6.11</c:v>
                </c:pt>
                <c:pt idx="5">
                  <c:v>6.03</c:v>
                </c:pt>
                <c:pt idx="6">
                  <c:v>6.01</c:v>
                </c:pt>
                <c:pt idx="7">
                  <c:v>6.07</c:v>
                </c:pt>
                <c:pt idx="8">
                  <c:v>10.52</c:v>
                </c:pt>
                <c:pt idx="9">
                  <c:v>11.05</c:v>
                </c:pt>
                <c:pt idx="10">
                  <c:v>14.27</c:v>
                </c:pt>
                <c:pt idx="11">
                  <c:v>14.36</c:v>
                </c:pt>
                <c:pt idx="12">
                  <c:v>15.75</c:v>
                </c:pt>
                <c:pt idx="13">
                  <c:v>17.75</c:v>
                </c:pt>
                <c:pt idx="14">
                  <c:v>25.48</c:v>
                </c:pt>
                <c:pt idx="15">
                  <c:v>28.09</c:v>
                </c:pt>
                <c:pt idx="16">
                  <c:v>33.25</c:v>
                </c:pt>
                <c:pt idx="17">
                  <c:v>46.29</c:v>
                </c:pt>
                <c:pt idx="18">
                  <c:v>53.96</c:v>
                </c:pt>
                <c:pt idx="19">
                  <c:v>60.73</c:v>
                </c:pt>
                <c:pt idx="20">
                  <c:v>66.62</c:v>
                </c:pt>
                <c:pt idx="21">
                  <c:v>69.54</c:v>
                </c:pt>
                <c:pt idx="22">
                  <c:v>74.94</c:v>
                </c:pt>
                <c:pt idx="23">
                  <c:v>79.02</c:v>
                </c:pt>
                <c:pt idx="24">
                  <c:v>82.23</c:v>
                </c:pt>
                <c:pt idx="25">
                  <c:v>86.55</c:v>
                </c:pt>
                <c:pt idx="26">
                  <c:v>87.43</c:v>
                </c:pt>
                <c:pt idx="27">
                  <c:v>90.89</c:v>
                </c:pt>
                <c:pt idx="28">
                  <c:v>88.98</c:v>
                </c:pt>
                <c:pt idx="29">
                  <c:v>224.9</c:v>
                </c:pt>
                <c:pt idx="30">
                  <c:v>229.89</c:v>
                </c:pt>
                <c:pt idx="31">
                  <c:v>100.97</c:v>
                </c:pt>
                <c:pt idx="32">
                  <c:v>98.27</c:v>
                </c:pt>
                <c:pt idx="33">
                  <c:v>101.18</c:v>
                </c:pt>
                <c:pt idx="34">
                  <c:v>100.46</c:v>
                </c:pt>
                <c:pt idx="35">
                  <c:v>101.18</c:v>
                </c:pt>
                <c:pt idx="36">
                  <c:v>105.39</c:v>
                </c:pt>
                <c:pt idx="37">
                  <c:v>101.27</c:v>
                </c:pt>
                <c:pt idx="38">
                  <c:v>104.06</c:v>
                </c:pt>
                <c:pt idx="39">
                  <c:v>102.33</c:v>
                </c:pt>
                <c:pt idx="40">
                  <c:v>104.17</c:v>
                </c:pt>
                <c:pt idx="41">
                  <c:v>100.38</c:v>
                </c:pt>
                <c:pt idx="42">
                  <c:v>99.65</c:v>
                </c:pt>
                <c:pt idx="43">
                  <c:v>101.02</c:v>
                </c:pt>
                <c:pt idx="44">
                  <c:v>99.36</c:v>
                </c:pt>
                <c:pt idx="45">
                  <c:v>92.23</c:v>
                </c:pt>
                <c:pt idx="46">
                  <c:v>88.61</c:v>
                </c:pt>
                <c:pt idx="47">
                  <c:v>83.98</c:v>
                </c:pt>
                <c:pt idx="48">
                  <c:v>80.46</c:v>
                </c:pt>
                <c:pt idx="49">
                  <c:v>75.01</c:v>
                </c:pt>
                <c:pt idx="50">
                  <c:v>71.79</c:v>
                </c:pt>
                <c:pt idx="51">
                  <c:v>69.58</c:v>
                </c:pt>
                <c:pt idx="52">
                  <c:v>62.82</c:v>
                </c:pt>
                <c:pt idx="53">
                  <c:v>62.99</c:v>
                </c:pt>
                <c:pt idx="54">
                  <c:v>56.12</c:v>
                </c:pt>
                <c:pt idx="55">
                  <c:v>52.95</c:v>
                </c:pt>
                <c:pt idx="56">
                  <c:v>46.17</c:v>
                </c:pt>
                <c:pt idx="57">
                  <c:v>43.89</c:v>
                </c:pt>
                <c:pt idx="58">
                  <c:v>39.99</c:v>
                </c:pt>
                <c:pt idx="59">
                  <c:v>39.41</c:v>
                </c:pt>
                <c:pt idx="60">
                  <c:v>35.48</c:v>
                </c:pt>
                <c:pt idx="61">
                  <c:v>34.07</c:v>
                </c:pt>
                <c:pt idx="62">
                  <c:v>32.3</c:v>
                </c:pt>
                <c:pt idx="63">
                  <c:v>30.92</c:v>
                </c:pt>
                <c:pt idx="64">
                  <c:v>28.06</c:v>
                </c:pt>
                <c:pt idx="65">
                  <c:v>27.69</c:v>
                </c:pt>
                <c:pt idx="66">
                  <c:v>25.96</c:v>
                </c:pt>
                <c:pt idx="67">
                  <c:v>24.94</c:v>
                </c:pt>
                <c:pt idx="68">
                  <c:v>22.51</c:v>
                </c:pt>
                <c:pt idx="69">
                  <c:v>21.19</c:v>
                </c:pt>
                <c:pt idx="70">
                  <c:v>22.15</c:v>
                </c:pt>
                <c:pt idx="71">
                  <c:v>20.69</c:v>
                </c:pt>
                <c:pt idx="72">
                  <c:v>20.84</c:v>
                </c:pt>
                <c:pt idx="73">
                  <c:v>18.18</c:v>
                </c:pt>
                <c:pt idx="74">
                  <c:v>18.26</c:v>
                </c:pt>
                <c:pt idx="75">
                  <c:v>17.21</c:v>
                </c:pt>
                <c:pt idx="76">
                  <c:v>16.42</c:v>
                </c:pt>
                <c:pt idx="77">
                  <c:v>14.9</c:v>
                </c:pt>
                <c:pt idx="78">
                  <c:v>15.2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C$1:$C$79</c:f>
              <c:numCache>
                <c:formatCode>General</c:formatCode>
                <c:ptCount val="79"/>
                <c:pt idx="1">
                  <c:v>6.09</c:v>
                </c:pt>
                <c:pt idx="2">
                  <c:v>6</c:v>
                </c:pt>
                <c:pt idx="3">
                  <c:v>6.02</c:v>
                </c:pt>
                <c:pt idx="4">
                  <c:v>5.99</c:v>
                </c:pt>
                <c:pt idx="5">
                  <c:v>5.93</c:v>
                </c:pt>
                <c:pt idx="6">
                  <c:v>5.92</c:v>
                </c:pt>
                <c:pt idx="7">
                  <c:v>5.85</c:v>
                </c:pt>
                <c:pt idx="8">
                  <c:v>8.02</c:v>
                </c:pt>
                <c:pt idx="9">
                  <c:v>8.58</c:v>
                </c:pt>
                <c:pt idx="10">
                  <c:v>11.31</c:v>
                </c:pt>
                <c:pt idx="11">
                  <c:v>11.65</c:v>
                </c:pt>
                <c:pt idx="12">
                  <c:v>12.92</c:v>
                </c:pt>
                <c:pt idx="13">
                  <c:v>13.55</c:v>
                </c:pt>
                <c:pt idx="14">
                  <c:v>18.53</c:v>
                </c:pt>
                <c:pt idx="15">
                  <c:v>18.37</c:v>
                </c:pt>
                <c:pt idx="16">
                  <c:v>20.31</c:v>
                </c:pt>
                <c:pt idx="17">
                  <c:v>21.1</c:v>
                </c:pt>
                <c:pt idx="18">
                  <c:v>25.12</c:v>
                </c:pt>
                <c:pt idx="19">
                  <c:v>26.15</c:v>
                </c:pt>
                <c:pt idx="20">
                  <c:v>27.2</c:v>
                </c:pt>
                <c:pt idx="21">
                  <c:v>27.19</c:v>
                </c:pt>
                <c:pt idx="22">
                  <c:v>31.42</c:v>
                </c:pt>
                <c:pt idx="23">
                  <c:v>33.18</c:v>
                </c:pt>
                <c:pt idx="24">
                  <c:v>32.79</c:v>
                </c:pt>
                <c:pt idx="25">
                  <c:v>33.04</c:v>
                </c:pt>
                <c:pt idx="26">
                  <c:v>32.84</c:v>
                </c:pt>
                <c:pt idx="27">
                  <c:v>34.32</c:v>
                </c:pt>
                <c:pt idx="28">
                  <c:v>35.14</c:v>
                </c:pt>
                <c:pt idx="29">
                  <c:v>35.7</c:v>
                </c:pt>
                <c:pt idx="30">
                  <c:v>35.4</c:v>
                </c:pt>
                <c:pt idx="31">
                  <c:v>37.11</c:v>
                </c:pt>
                <c:pt idx="32">
                  <c:v>36.58</c:v>
                </c:pt>
                <c:pt idx="33">
                  <c:v>36.36</c:v>
                </c:pt>
                <c:pt idx="34">
                  <c:v>35.08</c:v>
                </c:pt>
                <c:pt idx="35">
                  <c:v>34.66</c:v>
                </c:pt>
                <c:pt idx="36">
                  <c:v>36.52</c:v>
                </c:pt>
                <c:pt idx="37">
                  <c:v>34.54</c:v>
                </c:pt>
                <c:pt idx="38">
                  <c:v>36.52</c:v>
                </c:pt>
                <c:pt idx="39">
                  <c:v>35.19</c:v>
                </c:pt>
                <c:pt idx="40">
                  <c:v>34.43</c:v>
                </c:pt>
                <c:pt idx="41">
                  <c:v>33.51</c:v>
                </c:pt>
                <c:pt idx="42">
                  <c:v>33.12</c:v>
                </c:pt>
                <c:pt idx="43">
                  <c:v>32.95</c:v>
                </c:pt>
                <c:pt idx="44">
                  <c:v>30.13</c:v>
                </c:pt>
                <c:pt idx="45">
                  <c:v>31.81</c:v>
                </c:pt>
                <c:pt idx="46">
                  <c:v>28.91</c:v>
                </c:pt>
                <c:pt idx="47">
                  <c:v>29.36</c:v>
                </c:pt>
                <c:pt idx="48">
                  <c:v>26.3</c:v>
                </c:pt>
                <c:pt idx="49">
                  <c:v>27.76</c:v>
                </c:pt>
                <c:pt idx="50">
                  <c:v>25.5</c:v>
                </c:pt>
                <c:pt idx="51">
                  <c:v>22.32</c:v>
                </c:pt>
                <c:pt idx="52">
                  <c:v>22.75</c:v>
                </c:pt>
                <c:pt idx="53">
                  <c:v>20.08</c:v>
                </c:pt>
                <c:pt idx="54">
                  <c:v>18.8</c:v>
                </c:pt>
                <c:pt idx="55">
                  <c:v>19.31</c:v>
                </c:pt>
                <c:pt idx="56">
                  <c:v>16.99</c:v>
                </c:pt>
                <c:pt idx="57">
                  <c:v>16.18</c:v>
                </c:pt>
                <c:pt idx="58">
                  <c:v>14.96</c:v>
                </c:pt>
                <c:pt idx="59">
                  <c:v>14.7</c:v>
                </c:pt>
                <c:pt idx="60">
                  <c:v>13.27</c:v>
                </c:pt>
                <c:pt idx="61">
                  <c:v>13.26</c:v>
                </c:pt>
                <c:pt idx="62">
                  <c:v>12.56</c:v>
                </c:pt>
                <c:pt idx="63">
                  <c:v>11.75</c:v>
                </c:pt>
                <c:pt idx="64">
                  <c:v>11.31</c:v>
                </c:pt>
                <c:pt idx="65">
                  <c:v>10.77</c:v>
                </c:pt>
                <c:pt idx="66">
                  <c:v>10.38</c:v>
                </c:pt>
                <c:pt idx="67">
                  <c:v>10.58</c:v>
                </c:pt>
                <c:pt idx="68">
                  <c:v>10.37</c:v>
                </c:pt>
                <c:pt idx="69">
                  <c:v>10.11</c:v>
                </c:pt>
                <c:pt idx="70">
                  <c:v>10.14</c:v>
                </c:pt>
                <c:pt idx="71">
                  <c:v>10.25</c:v>
                </c:pt>
                <c:pt idx="72">
                  <c:v>9.66</c:v>
                </c:pt>
                <c:pt idx="73">
                  <c:v>8.61</c:v>
                </c:pt>
                <c:pt idx="74">
                  <c:v>8.67</c:v>
                </c:pt>
                <c:pt idx="75">
                  <c:v>7.98</c:v>
                </c:pt>
                <c:pt idx="76">
                  <c:v>7.5</c:v>
                </c:pt>
                <c:pt idx="77">
                  <c:v>7.52</c:v>
                </c:pt>
                <c:pt idx="78">
                  <c:v>7.6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D$1:$D$79</c:f>
              <c:numCache>
                <c:formatCode>General</c:formatCode>
                <c:ptCount val="79"/>
                <c:pt idx="1">
                  <c:v>6.38</c:v>
                </c:pt>
                <c:pt idx="2">
                  <c:v>6.25</c:v>
                </c:pt>
                <c:pt idx="3">
                  <c:v>6.26</c:v>
                </c:pt>
                <c:pt idx="4">
                  <c:v>6.27</c:v>
                </c:pt>
                <c:pt idx="5">
                  <c:v>6.15</c:v>
                </c:pt>
                <c:pt idx="6">
                  <c:v>6.17</c:v>
                </c:pt>
                <c:pt idx="7">
                  <c:v>6.12</c:v>
                </c:pt>
                <c:pt idx="8">
                  <c:v>7.61</c:v>
                </c:pt>
                <c:pt idx="9">
                  <c:v>7.97</c:v>
                </c:pt>
                <c:pt idx="10">
                  <c:v>9.7</c:v>
                </c:pt>
                <c:pt idx="11">
                  <c:v>10.52</c:v>
                </c:pt>
                <c:pt idx="12">
                  <c:v>10.25</c:v>
                </c:pt>
                <c:pt idx="13">
                  <c:v>10.91</c:v>
                </c:pt>
                <c:pt idx="14">
                  <c:v>14.11</c:v>
                </c:pt>
                <c:pt idx="15">
                  <c:v>17</c:v>
                </c:pt>
                <c:pt idx="16">
                  <c:v>20.4</c:v>
                </c:pt>
                <c:pt idx="17">
                  <c:v>21.47</c:v>
                </c:pt>
                <c:pt idx="18">
                  <c:v>23.36</c:v>
                </c:pt>
                <c:pt idx="19">
                  <c:v>23.17</c:v>
                </c:pt>
                <c:pt idx="20">
                  <c:v>25.83</c:v>
                </c:pt>
                <c:pt idx="21">
                  <c:v>26.65</c:v>
                </c:pt>
                <c:pt idx="22">
                  <c:v>28.41</c:v>
                </c:pt>
                <c:pt idx="23">
                  <c:v>30.13</c:v>
                </c:pt>
                <c:pt idx="24">
                  <c:v>29.57</c:v>
                </c:pt>
                <c:pt idx="25">
                  <c:v>29.25</c:v>
                </c:pt>
                <c:pt idx="26">
                  <c:v>29.76</c:v>
                </c:pt>
                <c:pt idx="27">
                  <c:v>29.86</c:v>
                </c:pt>
                <c:pt idx="28">
                  <c:v>28.6</c:v>
                </c:pt>
                <c:pt idx="29">
                  <c:v>31.61</c:v>
                </c:pt>
                <c:pt idx="30">
                  <c:v>30.07</c:v>
                </c:pt>
                <c:pt idx="31">
                  <c:v>31.75</c:v>
                </c:pt>
                <c:pt idx="32">
                  <c:v>29.99</c:v>
                </c:pt>
                <c:pt idx="33">
                  <c:v>27.95</c:v>
                </c:pt>
                <c:pt idx="34">
                  <c:v>29.16</c:v>
                </c:pt>
                <c:pt idx="35">
                  <c:v>29.06</c:v>
                </c:pt>
                <c:pt idx="36">
                  <c:v>28.57</c:v>
                </c:pt>
                <c:pt idx="37">
                  <c:v>27.97</c:v>
                </c:pt>
                <c:pt idx="38">
                  <c:v>28.95</c:v>
                </c:pt>
                <c:pt idx="39">
                  <c:v>29.42</c:v>
                </c:pt>
                <c:pt idx="40">
                  <c:v>26.55</c:v>
                </c:pt>
                <c:pt idx="41">
                  <c:v>25.46</c:v>
                </c:pt>
                <c:pt idx="42">
                  <c:v>26.54</c:v>
                </c:pt>
                <c:pt idx="43">
                  <c:v>25.39</c:v>
                </c:pt>
                <c:pt idx="44">
                  <c:v>23.24</c:v>
                </c:pt>
                <c:pt idx="45">
                  <c:v>24.12</c:v>
                </c:pt>
                <c:pt idx="46">
                  <c:v>22.25</c:v>
                </c:pt>
                <c:pt idx="47">
                  <c:v>20.78</c:v>
                </c:pt>
                <c:pt idx="48">
                  <c:v>20.57</c:v>
                </c:pt>
                <c:pt idx="49">
                  <c:v>19.79</c:v>
                </c:pt>
                <c:pt idx="50">
                  <c:v>19.18</c:v>
                </c:pt>
                <c:pt idx="51">
                  <c:v>19.23</c:v>
                </c:pt>
                <c:pt idx="52">
                  <c:v>16.68</c:v>
                </c:pt>
                <c:pt idx="53">
                  <c:v>16.34</c:v>
                </c:pt>
                <c:pt idx="54">
                  <c:v>16.41</c:v>
                </c:pt>
                <c:pt idx="55">
                  <c:v>15.94</c:v>
                </c:pt>
                <c:pt idx="56">
                  <c:v>15.42</c:v>
                </c:pt>
                <c:pt idx="57">
                  <c:v>13.96</c:v>
                </c:pt>
                <c:pt idx="58">
                  <c:v>12.46</c:v>
                </c:pt>
                <c:pt idx="59">
                  <c:v>13.02</c:v>
                </c:pt>
                <c:pt idx="60">
                  <c:v>12.18</c:v>
                </c:pt>
                <c:pt idx="61">
                  <c:v>11.63</c:v>
                </c:pt>
                <c:pt idx="62">
                  <c:v>10.96</c:v>
                </c:pt>
                <c:pt idx="63">
                  <c:v>11.58</c:v>
                </c:pt>
                <c:pt idx="64">
                  <c:v>10.13</c:v>
                </c:pt>
                <c:pt idx="65">
                  <c:v>10.63</c:v>
                </c:pt>
                <c:pt idx="66">
                  <c:v>10.14</c:v>
                </c:pt>
                <c:pt idx="67">
                  <c:v>10.12</c:v>
                </c:pt>
                <c:pt idx="68">
                  <c:v>9.04</c:v>
                </c:pt>
                <c:pt idx="69">
                  <c:v>8.21</c:v>
                </c:pt>
                <c:pt idx="70">
                  <c:v>8.25</c:v>
                </c:pt>
                <c:pt idx="71">
                  <c:v>7.83</c:v>
                </c:pt>
                <c:pt idx="72">
                  <c:v>7.57</c:v>
                </c:pt>
                <c:pt idx="73">
                  <c:v>7.65</c:v>
                </c:pt>
                <c:pt idx="74">
                  <c:v>7.69</c:v>
                </c:pt>
                <c:pt idx="75">
                  <c:v>7.62</c:v>
                </c:pt>
                <c:pt idx="76">
                  <c:v>6.96</c:v>
                </c:pt>
                <c:pt idx="77">
                  <c:v>7.06</c:v>
                </c:pt>
                <c:pt idx="78">
                  <c:v>7.3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N1!$E$1:$E$79</c:f>
              <c:numCache>
                <c:formatCode>General</c:formatCode>
                <c:ptCount val="79"/>
                <c:pt idx="1">
                  <c:v>6.27</c:v>
                </c:pt>
                <c:pt idx="2">
                  <c:v>6.21</c:v>
                </c:pt>
                <c:pt idx="3">
                  <c:v>6.17</c:v>
                </c:pt>
                <c:pt idx="4">
                  <c:v>6.16</c:v>
                </c:pt>
                <c:pt idx="5">
                  <c:v>6.14</c:v>
                </c:pt>
                <c:pt idx="6">
                  <c:v>6.02</c:v>
                </c:pt>
                <c:pt idx="7">
                  <c:v>6.06</c:v>
                </c:pt>
                <c:pt idx="8">
                  <c:v>6.72</c:v>
                </c:pt>
                <c:pt idx="9">
                  <c:v>7.39</c:v>
                </c:pt>
                <c:pt idx="10">
                  <c:v>8.97</c:v>
                </c:pt>
                <c:pt idx="11">
                  <c:v>10.54</c:v>
                </c:pt>
                <c:pt idx="12">
                  <c:v>11.87</c:v>
                </c:pt>
                <c:pt idx="13">
                  <c:v>12.76</c:v>
                </c:pt>
                <c:pt idx="14">
                  <c:v>14.69</c:v>
                </c:pt>
                <c:pt idx="15">
                  <c:v>16.44</c:v>
                </c:pt>
                <c:pt idx="16">
                  <c:v>17.91</c:v>
                </c:pt>
                <c:pt idx="17">
                  <c:v>18.62</c:v>
                </c:pt>
                <c:pt idx="18">
                  <c:v>20.04</c:v>
                </c:pt>
                <c:pt idx="19">
                  <c:v>21.3</c:v>
                </c:pt>
                <c:pt idx="20">
                  <c:v>21.74</c:v>
                </c:pt>
                <c:pt idx="21">
                  <c:v>22.73</c:v>
                </c:pt>
                <c:pt idx="22">
                  <c:v>23.8</c:v>
                </c:pt>
                <c:pt idx="23">
                  <c:v>25.43</c:v>
                </c:pt>
                <c:pt idx="24">
                  <c:v>25.87</c:v>
                </c:pt>
                <c:pt idx="25">
                  <c:v>24.97</c:v>
                </c:pt>
                <c:pt idx="26">
                  <c:v>25.27</c:v>
                </c:pt>
                <c:pt idx="27">
                  <c:v>25.27</c:v>
                </c:pt>
                <c:pt idx="28">
                  <c:v>25.8</c:v>
                </c:pt>
                <c:pt idx="29">
                  <c:v>26.92</c:v>
                </c:pt>
                <c:pt idx="30">
                  <c:v>27.41</c:v>
                </c:pt>
                <c:pt idx="31">
                  <c:v>27.82</c:v>
                </c:pt>
                <c:pt idx="32">
                  <c:v>27.28</c:v>
                </c:pt>
                <c:pt idx="33">
                  <c:v>26.53</c:v>
                </c:pt>
                <c:pt idx="34">
                  <c:v>26.78</c:v>
                </c:pt>
                <c:pt idx="35">
                  <c:v>27.22</c:v>
                </c:pt>
                <c:pt idx="36">
                  <c:v>26.41</c:v>
                </c:pt>
                <c:pt idx="37">
                  <c:v>26.66</c:v>
                </c:pt>
                <c:pt idx="38">
                  <c:v>26.76</c:v>
                </c:pt>
                <c:pt idx="39">
                  <c:v>26.76</c:v>
                </c:pt>
                <c:pt idx="40">
                  <c:v>25.77</c:v>
                </c:pt>
                <c:pt idx="41">
                  <c:v>24.21</c:v>
                </c:pt>
                <c:pt idx="42">
                  <c:v>24.22</c:v>
                </c:pt>
                <c:pt idx="43">
                  <c:v>23.93</c:v>
                </c:pt>
                <c:pt idx="44">
                  <c:v>22.45</c:v>
                </c:pt>
                <c:pt idx="45">
                  <c:v>21.71</c:v>
                </c:pt>
                <c:pt idx="46">
                  <c:v>21.43</c:v>
                </c:pt>
                <c:pt idx="47">
                  <c:v>20.39</c:v>
                </c:pt>
                <c:pt idx="48">
                  <c:v>18.76</c:v>
                </c:pt>
                <c:pt idx="49">
                  <c:v>18.84</c:v>
                </c:pt>
                <c:pt idx="50">
                  <c:v>18.74</c:v>
                </c:pt>
                <c:pt idx="51">
                  <c:v>18.36</c:v>
                </c:pt>
                <c:pt idx="52">
                  <c:v>18.01</c:v>
                </c:pt>
                <c:pt idx="53">
                  <c:v>17.17</c:v>
                </c:pt>
                <c:pt idx="54">
                  <c:v>16.12</c:v>
                </c:pt>
                <c:pt idx="55">
                  <c:v>15.41</c:v>
                </c:pt>
                <c:pt idx="56">
                  <c:v>14.34</c:v>
                </c:pt>
                <c:pt idx="57">
                  <c:v>13.24</c:v>
                </c:pt>
                <c:pt idx="58">
                  <c:v>12.52</c:v>
                </c:pt>
                <c:pt idx="59">
                  <c:v>11.76</c:v>
                </c:pt>
                <c:pt idx="60">
                  <c:v>11.35</c:v>
                </c:pt>
                <c:pt idx="61">
                  <c:v>11.05</c:v>
                </c:pt>
                <c:pt idx="62">
                  <c:v>10.77</c:v>
                </c:pt>
                <c:pt idx="63">
                  <c:v>10.5</c:v>
                </c:pt>
                <c:pt idx="64">
                  <c:v>10.24</c:v>
                </c:pt>
                <c:pt idx="65">
                  <c:v>9.81</c:v>
                </c:pt>
                <c:pt idx="66">
                  <c:v>9.64</c:v>
                </c:pt>
                <c:pt idx="67">
                  <c:v>9.44</c:v>
                </c:pt>
                <c:pt idx="68">
                  <c:v>9.23</c:v>
                </c:pt>
                <c:pt idx="69">
                  <c:v>9.11</c:v>
                </c:pt>
                <c:pt idx="70">
                  <c:v>8.82</c:v>
                </c:pt>
                <c:pt idx="71">
                  <c:v>8.78</c:v>
                </c:pt>
                <c:pt idx="72">
                  <c:v>8.72</c:v>
                </c:pt>
                <c:pt idx="73">
                  <c:v>8.63</c:v>
                </c:pt>
                <c:pt idx="74">
                  <c:v>8.37</c:v>
                </c:pt>
                <c:pt idx="75">
                  <c:v>8.19</c:v>
                </c:pt>
                <c:pt idx="76">
                  <c:v>8.17</c:v>
                </c:pt>
                <c:pt idx="77">
                  <c:v>7.94</c:v>
                </c:pt>
                <c:pt idx="78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02740"/>
        <c:axId val="37822068"/>
      </c:lineChart>
      <c:catAx>
        <c:axId val="4830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068"/>
        <c:crossesAt val="0"/>
        <c:auto val="1"/>
        <c:lblAlgn val="ctr"/>
        <c:lblOffset val="100"/>
        <c:noMultiLvlLbl val="0"/>
      </c:catAx>
      <c:valAx>
        <c:axId val="37822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91863438111"/>
          <c:y val="0.298003422703936"/>
          <c:w val="0.156489697698902"/>
          <c:h val="0.358243011979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564120</xdr:colOff>
      <xdr:row>35</xdr:row>
      <xdr:rowOff>159120</xdr:rowOff>
    </xdr:to>
    <xdr:graphicFrame>
      <xdr:nvGraphicFramePr>
        <xdr:cNvPr id="0" name=" 0"/>
        <xdr:cNvGraphicFramePr/>
      </xdr:nvGraphicFramePr>
      <xdr:xfrm>
        <a:off x="360360" y="205560"/>
        <a:ext cx="8331840" cy="64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</xdr:colOff>
      <xdr:row>66</xdr:row>
      <xdr:rowOff>151920</xdr:rowOff>
    </xdr:from>
    <xdr:to>
      <xdr:col>13</xdr:col>
      <xdr:colOff>383400</xdr:colOff>
      <xdr:row>83</xdr:row>
      <xdr:rowOff>144000</xdr:rowOff>
    </xdr:to>
    <xdr:graphicFrame>
      <xdr:nvGraphicFramePr>
        <xdr:cNvPr id="1" name="Chart 1"/>
        <xdr:cNvGraphicFramePr/>
      </xdr:nvGraphicFramePr>
      <xdr:xfrm>
        <a:off x="3892680" y="12431520"/>
        <a:ext cx="4786920" cy="31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:E79 A1:E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n">
        <v>0</v>
      </c>
      <c r="B2" s="1" t="n">
        <v>6.12</v>
      </c>
      <c r="C2" s="1" t="n">
        <v>6.09</v>
      </c>
      <c r="D2" s="1" t="n">
        <v>6.38</v>
      </c>
      <c r="E2" s="1" t="n">
        <v>6.27</v>
      </c>
    </row>
    <row r="3" customFormat="false" ht="14.65" hidden="false" customHeight="false" outlineLevel="0" collapsed="false">
      <c r="A3" s="1" t="n">
        <v>2</v>
      </c>
      <c r="B3" s="1" t="n">
        <v>6.19</v>
      </c>
      <c r="C3" s="1" t="n">
        <v>6</v>
      </c>
      <c r="D3" s="1" t="n">
        <v>6.25</v>
      </c>
      <c r="E3" s="1" t="n">
        <v>6.21</v>
      </c>
    </row>
    <row r="4" customFormat="false" ht="14.65" hidden="false" customHeight="false" outlineLevel="0" collapsed="false">
      <c r="A4" s="1" t="n">
        <v>4</v>
      </c>
      <c r="B4" s="1" t="n">
        <v>6.1</v>
      </c>
      <c r="C4" s="1" t="n">
        <v>6.02</v>
      </c>
      <c r="D4" s="1" t="n">
        <v>6.26</v>
      </c>
      <c r="E4" s="1" t="n">
        <v>6.17</v>
      </c>
    </row>
    <row r="5" customFormat="false" ht="14.65" hidden="false" customHeight="false" outlineLevel="0" collapsed="false">
      <c r="A5" s="1" t="n">
        <v>6</v>
      </c>
      <c r="B5" s="1" t="n">
        <v>6.11</v>
      </c>
      <c r="C5" s="1" t="n">
        <v>5.99</v>
      </c>
      <c r="D5" s="1" t="n">
        <v>6.27</v>
      </c>
      <c r="E5" s="1" t="n">
        <v>6.16</v>
      </c>
    </row>
    <row r="6" customFormat="false" ht="14.65" hidden="false" customHeight="false" outlineLevel="0" collapsed="false">
      <c r="A6" s="1" t="n">
        <v>8</v>
      </c>
      <c r="B6" s="1" t="n">
        <v>6.03</v>
      </c>
      <c r="C6" s="1" t="n">
        <v>5.93</v>
      </c>
      <c r="D6" s="1" t="n">
        <v>6.15</v>
      </c>
      <c r="E6" s="1" t="n">
        <v>6.14</v>
      </c>
    </row>
    <row r="7" customFormat="false" ht="14.65" hidden="false" customHeight="false" outlineLevel="0" collapsed="false">
      <c r="A7" s="1" t="n">
        <v>10</v>
      </c>
      <c r="B7" s="1" t="n">
        <v>6.01</v>
      </c>
      <c r="C7" s="1" t="n">
        <v>5.92</v>
      </c>
      <c r="D7" s="1" t="n">
        <v>6.17</v>
      </c>
      <c r="E7" s="1" t="n">
        <v>6.02</v>
      </c>
    </row>
    <row r="8" customFormat="false" ht="14.65" hidden="false" customHeight="false" outlineLevel="0" collapsed="false">
      <c r="A8" s="1" t="n">
        <v>12</v>
      </c>
      <c r="B8" s="1" t="n">
        <v>6.07</v>
      </c>
      <c r="C8" s="1" t="n">
        <v>5.85</v>
      </c>
      <c r="D8" s="1" t="n">
        <v>6.12</v>
      </c>
      <c r="E8" s="1" t="n">
        <v>6.06</v>
      </c>
    </row>
    <row r="9" customFormat="false" ht="14.65" hidden="false" customHeight="false" outlineLevel="0" collapsed="false">
      <c r="A9" s="1" t="n">
        <v>14</v>
      </c>
      <c r="B9" s="1" t="n">
        <v>10.52</v>
      </c>
      <c r="C9" s="1" t="n">
        <v>8.02</v>
      </c>
      <c r="D9" s="1" t="n">
        <v>7.61</v>
      </c>
      <c r="E9" s="1" t="n">
        <v>6.72</v>
      </c>
    </row>
    <row r="10" customFormat="false" ht="14.65" hidden="false" customHeight="false" outlineLevel="0" collapsed="false">
      <c r="A10" s="1" t="n">
        <v>16</v>
      </c>
      <c r="B10" s="1" t="n">
        <v>11.05</v>
      </c>
      <c r="C10" s="1" t="n">
        <v>8.58</v>
      </c>
      <c r="D10" s="1" t="n">
        <v>7.97</v>
      </c>
      <c r="E10" s="1" t="n">
        <v>7.39</v>
      </c>
    </row>
    <row r="11" customFormat="false" ht="14.65" hidden="false" customHeight="false" outlineLevel="0" collapsed="false">
      <c r="A11" s="1" t="n">
        <v>18</v>
      </c>
      <c r="B11" s="1" t="n">
        <v>14.27</v>
      </c>
      <c r="C11" s="1" t="n">
        <v>11.31</v>
      </c>
      <c r="D11" s="1" t="n">
        <v>9.7</v>
      </c>
      <c r="E11" s="1" t="n">
        <v>8.97</v>
      </c>
    </row>
    <row r="12" customFormat="false" ht="14.65" hidden="false" customHeight="false" outlineLevel="0" collapsed="false">
      <c r="A12" s="1" t="n">
        <v>20</v>
      </c>
      <c r="B12" s="1" t="n">
        <v>14.36</v>
      </c>
      <c r="C12" s="1" t="n">
        <v>11.65</v>
      </c>
      <c r="D12" s="1" t="n">
        <v>10.52</v>
      </c>
      <c r="E12" s="1" t="n">
        <v>10.54</v>
      </c>
    </row>
    <row r="13" customFormat="false" ht="14.65" hidden="false" customHeight="false" outlineLevel="0" collapsed="false">
      <c r="A13" s="1" t="n">
        <v>22</v>
      </c>
      <c r="B13" s="1" t="n">
        <v>15.75</v>
      </c>
      <c r="C13" s="1" t="n">
        <v>12.92</v>
      </c>
      <c r="D13" s="1" t="n">
        <v>10.25</v>
      </c>
      <c r="E13" s="1" t="n">
        <v>11.87</v>
      </c>
    </row>
    <row r="14" customFormat="false" ht="14.65" hidden="false" customHeight="false" outlineLevel="0" collapsed="false">
      <c r="A14" s="1" t="n">
        <v>24</v>
      </c>
      <c r="B14" s="1" t="n">
        <v>17.75</v>
      </c>
      <c r="C14" s="1" t="n">
        <v>13.55</v>
      </c>
      <c r="D14" s="1" t="n">
        <v>10.91</v>
      </c>
      <c r="E14" s="1" t="n">
        <v>12.76</v>
      </c>
    </row>
    <row r="15" customFormat="false" ht="14.65" hidden="false" customHeight="false" outlineLevel="0" collapsed="false">
      <c r="A15" s="1" t="n">
        <v>26</v>
      </c>
      <c r="B15" s="1" t="n">
        <v>25.48</v>
      </c>
      <c r="C15" s="1" t="n">
        <v>18.53</v>
      </c>
      <c r="D15" s="1" t="n">
        <v>14.11</v>
      </c>
      <c r="E15" s="1" t="n">
        <v>14.69</v>
      </c>
    </row>
    <row r="16" customFormat="false" ht="14.65" hidden="false" customHeight="false" outlineLevel="0" collapsed="false">
      <c r="A16" s="1" t="n">
        <v>28</v>
      </c>
      <c r="B16" s="1" t="n">
        <v>28.09</v>
      </c>
      <c r="C16" s="1" t="n">
        <v>18.37</v>
      </c>
      <c r="D16" s="1" t="n">
        <v>17</v>
      </c>
      <c r="E16" s="1" t="n">
        <v>16.44</v>
      </c>
    </row>
    <row r="17" customFormat="false" ht="14.65" hidden="false" customHeight="false" outlineLevel="0" collapsed="false">
      <c r="A17" s="1" t="n">
        <v>30</v>
      </c>
      <c r="B17" s="1" t="n">
        <v>33.25</v>
      </c>
      <c r="C17" s="1" t="n">
        <v>20.31</v>
      </c>
      <c r="D17" s="1" t="n">
        <v>20.4</v>
      </c>
      <c r="E17" s="1" t="n">
        <v>17.91</v>
      </c>
    </row>
    <row r="18" customFormat="false" ht="14.65" hidden="false" customHeight="false" outlineLevel="0" collapsed="false">
      <c r="A18" s="1" t="n">
        <v>32</v>
      </c>
      <c r="B18" s="1" t="n">
        <v>46.29</v>
      </c>
      <c r="C18" s="1" t="n">
        <v>21.1</v>
      </c>
      <c r="D18" s="1" t="n">
        <v>21.47</v>
      </c>
      <c r="E18" s="1" t="n">
        <v>18.62</v>
      </c>
    </row>
    <row r="19" customFormat="false" ht="14.65" hidden="false" customHeight="false" outlineLevel="0" collapsed="false">
      <c r="A19" s="1" t="n">
        <v>34</v>
      </c>
      <c r="B19" s="1" t="n">
        <v>53.96</v>
      </c>
      <c r="C19" s="1" t="n">
        <v>25.12</v>
      </c>
      <c r="D19" s="1" t="n">
        <v>23.36</v>
      </c>
      <c r="E19" s="1" t="n">
        <v>20.04</v>
      </c>
    </row>
    <row r="20" customFormat="false" ht="14.65" hidden="false" customHeight="false" outlineLevel="0" collapsed="false">
      <c r="A20" s="1" t="n">
        <v>36</v>
      </c>
      <c r="B20" s="1" t="n">
        <v>60.73</v>
      </c>
      <c r="C20" s="1" t="n">
        <v>26.15</v>
      </c>
      <c r="D20" s="1" t="n">
        <v>23.17</v>
      </c>
      <c r="E20" s="1" t="n">
        <v>21.3</v>
      </c>
    </row>
    <row r="21" customFormat="false" ht="14.65" hidden="false" customHeight="false" outlineLevel="0" collapsed="false">
      <c r="A21" s="1" t="n">
        <v>38</v>
      </c>
      <c r="B21" s="1" t="n">
        <v>66.62</v>
      </c>
      <c r="C21" s="1" t="n">
        <v>27.2</v>
      </c>
      <c r="D21" s="1" t="n">
        <v>25.83</v>
      </c>
      <c r="E21" s="1" t="n">
        <v>21.74</v>
      </c>
    </row>
    <row r="22" customFormat="false" ht="14.65" hidden="false" customHeight="false" outlineLevel="0" collapsed="false">
      <c r="A22" s="1" t="n">
        <v>40</v>
      </c>
      <c r="B22" s="1" t="n">
        <v>69.54</v>
      </c>
      <c r="C22" s="1" t="n">
        <v>27.19</v>
      </c>
      <c r="D22" s="1" t="n">
        <v>26.65</v>
      </c>
      <c r="E22" s="1" t="n">
        <v>22.73</v>
      </c>
    </row>
    <row r="23" customFormat="false" ht="14.65" hidden="false" customHeight="false" outlineLevel="0" collapsed="false">
      <c r="A23" s="1" t="n">
        <v>42</v>
      </c>
      <c r="B23" s="1" t="n">
        <v>74.94</v>
      </c>
      <c r="C23" s="1" t="n">
        <v>31.42</v>
      </c>
      <c r="D23" s="1" t="n">
        <v>28.41</v>
      </c>
      <c r="E23" s="1" t="n">
        <v>23.8</v>
      </c>
    </row>
    <row r="24" customFormat="false" ht="14.65" hidden="false" customHeight="false" outlineLevel="0" collapsed="false">
      <c r="A24" s="1" t="n">
        <v>44</v>
      </c>
      <c r="B24" s="1" t="n">
        <v>79.02</v>
      </c>
      <c r="C24" s="1" t="n">
        <v>33.18</v>
      </c>
      <c r="D24" s="1" t="n">
        <v>30.13</v>
      </c>
      <c r="E24" s="1" t="n">
        <v>25.43</v>
      </c>
    </row>
    <row r="25" customFormat="false" ht="14.65" hidden="false" customHeight="false" outlineLevel="0" collapsed="false">
      <c r="A25" s="1" t="n">
        <v>46</v>
      </c>
      <c r="B25" s="1" t="n">
        <v>82.23</v>
      </c>
      <c r="C25" s="1" t="n">
        <v>32.79</v>
      </c>
      <c r="D25" s="1" t="n">
        <v>29.57</v>
      </c>
      <c r="E25" s="1" t="n">
        <v>25.87</v>
      </c>
    </row>
    <row r="26" customFormat="false" ht="14.65" hidden="false" customHeight="false" outlineLevel="0" collapsed="false">
      <c r="A26" s="1" t="n">
        <v>48</v>
      </c>
      <c r="B26" s="1" t="n">
        <v>86.55</v>
      </c>
      <c r="C26" s="1" t="n">
        <v>33.04</v>
      </c>
      <c r="D26" s="1" t="n">
        <v>29.25</v>
      </c>
      <c r="E26" s="1" t="n">
        <v>24.97</v>
      </c>
    </row>
    <row r="27" customFormat="false" ht="14.65" hidden="false" customHeight="false" outlineLevel="0" collapsed="false">
      <c r="A27" s="1" t="n">
        <v>50</v>
      </c>
      <c r="B27" s="1" t="n">
        <v>87.43</v>
      </c>
      <c r="C27" s="1" t="n">
        <v>32.84</v>
      </c>
      <c r="D27" s="1" t="n">
        <v>29.76</v>
      </c>
      <c r="E27" s="1" t="n">
        <v>25.27</v>
      </c>
    </row>
    <row r="28" customFormat="false" ht="14.65" hidden="false" customHeight="false" outlineLevel="0" collapsed="false">
      <c r="A28" s="1" t="n">
        <v>52</v>
      </c>
      <c r="B28" s="1" t="n">
        <v>90.89</v>
      </c>
      <c r="C28" s="1" t="n">
        <v>34.32</v>
      </c>
      <c r="D28" s="1" t="n">
        <v>29.86</v>
      </c>
      <c r="E28" s="1" t="n">
        <v>25.27</v>
      </c>
    </row>
    <row r="29" customFormat="false" ht="14.65" hidden="false" customHeight="false" outlineLevel="0" collapsed="false">
      <c r="A29" s="1" t="n">
        <v>54</v>
      </c>
      <c r="B29" s="1" t="n">
        <v>88.98</v>
      </c>
      <c r="C29" s="1" t="n">
        <v>35.14</v>
      </c>
      <c r="D29" s="1" t="n">
        <v>28.6</v>
      </c>
      <c r="E29" s="1" t="n">
        <v>25.8</v>
      </c>
    </row>
    <row r="30" customFormat="false" ht="14.65" hidden="false" customHeight="false" outlineLevel="0" collapsed="false">
      <c r="A30" s="1" t="n">
        <v>56</v>
      </c>
      <c r="B30" s="1" t="n">
        <v>224.9</v>
      </c>
      <c r="C30" s="1" t="n">
        <v>35.7</v>
      </c>
      <c r="D30" s="1" t="n">
        <v>31.61</v>
      </c>
      <c r="E30" s="1" t="n">
        <v>26.92</v>
      </c>
    </row>
    <row r="31" customFormat="false" ht="14.65" hidden="false" customHeight="false" outlineLevel="0" collapsed="false">
      <c r="A31" s="1" t="n">
        <v>58</v>
      </c>
      <c r="B31" s="1" t="n">
        <v>229.89</v>
      </c>
      <c r="C31" s="1" t="n">
        <v>35.4</v>
      </c>
      <c r="D31" s="1" t="n">
        <v>30.07</v>
      </c>
      <c r="E31" s="1" t="n">
        <v>27.41</v>
      </c>
    </row>
    <row r="32" customFormat="false" ht="14.65" hidden="false" customHeight="false" outlineLevel="0" collapsed="false">
      <c r="A32" s="1" t="n">
        <v>60</v>
      </c>
      <c r="B32" s="1" t="n">
        <v>100.97</v>
      </c>
      <c r="C32" s="1" t="n">
        <v>37.11</v>
      </c>
      <c r="D32" s="1" t="n">
        <v>31.75</v>
      </c>
      <c r="E32" s="1" t="n">
        <v>27.82</v>
      </c>
    </row>
    <row r="33" customFormat="false" ht="14.65" hidden="false" customHeight="false" outlineLevel="0" collapsed="false">
      <c r="A33" s="1" t="n">
        <v>62</v>
      </c>
      <c r="B33" s="1" t="n">
        <v>98.27</v>
      </c>
      <c r="C33" s="1" t="n">
        <v>36.58</v>
      </c>
      <c r="D33" s="1" t="n">
        <v>29.99</v>
      </c>
      <c r="E33" s="1" t="n">
        <v>27.28</v>
      </c>
    </row>
    <row r="34" customFormat="false" ht="14.65" hidden="false" customHeight="false" outlineLevel="0" collapsed="false">
      <c r="A34" s="1" t="n">
        <v>64</v>
      </c>
      <c r="B34" s="1" t="n">
        <v>101.18</v>
      </c>
      <c r="C34" s="1" t="n">
        <v>36.36</v>
      </c>
      <c r="D34" s="1" t="n">
        <v>27.95</v>
      </c>
      <c r="E34" s="1" t="n">
        <v>26.53</v>
      </c>
    </row>
    <row r="35" customFormat="false" ht="14.65" hidden="false" customHeight="false" outlineLevel="0" collapsed="false">
      <c r="A35" s="1" t="n">
        <v>66</v>
      </c>
      <c r="B35" s="1" t="n">
        <v>100.46</v>
      </c>
      <c r="C35" s="1" t="n">
        <v>35.08</v>
      </c>
      <c r="D35" s="1" t="n">
        <v>29.16</v>
      </c>
      <c r="E35" s="1" t="n">
        <v>26.78</v>
      </c>
    </row>
    <row r="36" customFormat="false" ht="14.65" hidden="false" customHeight="false" outlineLevel="0" collapsed="false">
      <c r="A36" s="1" t="n">
        <v>68</v>
      </c>
      <c r="B36" s="1" t="n">
        <v>101.18</v>
      </c>
      <c r="C36" s="1" t="n">
        <v>34.66</v>
      </c>
      <c r="D36" s="1" t="n">
        <v>29.06</v>
      </c>
      <c r="E36" s="1" t="n">
        <v>27.22</v>
      </c>
    </row>
    <row r="37" customFormat="false" ht="14.65" hidden="false" customHeight="false" outlineLevel="0" collapsed="false">
      <c r="A37" s="1" t="n">
        <v>70</v>
      </c>
      <c r="B37" s="1" t="n">
        <v>105.39</v>
      </c>
      <c r="C37" s="1" t="n">
        <v>36.52</v>
      </c>
      <c r="D37" s="1" t="n">
        <v>28.57</v>
      </c>
      <c r="E37" s="1" t="n">
        <v>26.41</v>
      </c>
    </row>
    <row r="38" customFormat="false" ht="14.65" hidden="false" customHeight="false" outlineLevel="0" collapsed="false">
      <c r="A38" s="1" t="n">
        <v>72</v>
      </c>
      <c r="B38" s="1" t="n">
        <v>101.27</v>
      </c>
      <c r="C38" s="1" t="n">
        <v>34.54</v>
      </c>
      <c r="D38" s="1" t="n">
        <v>27.97</v>
      </c>
      <c r="E38" s="1" t="n">
        <v>26.66</v>
      </c>
    </row>
    <row r="39" customFormat="false" ht="14.65" hidden="false" customHeight="false" outlineLevel="0" collapsed="false">
      <c r="A39" s="1" t="n">
        <v>74</v>
      </c>
      <c r="B39" s="1" t="n">
        <v>104.06</v>
      </c>
      <c r="C39" s="1" t="n">
        <v>36.52</v>
      </c>
      <c r="D39" s="1" t="n">
        <v>28.95</v>
      </c>
      <c r="E39" s="1" t="n">
        <v>26.76</v>
      </c>
    </row>
    <row r="40" customFormat="false" ht="14.65" hidden="false" customHeight="false" outlineLevel="0" collapsed="false">
      <c r="A40" s="1" t="n">
        <v>76</v>
      </c>
      <c r="B40" s="1" t="n">
        <v>102.33</v>
      </c>
      <c r="C40" s="1" t="n">
        <v>35.19</v>
      </c>
      <c r="D40" s="1" t="n">
        <v>29.42</v>
      </c>
      <c r="E40" s="1" t="n">
        <v>26.76</v>
      </c>
    </row>
    <row r="41" customFormat="false" ht="14.65" hidden="false" customHeight="false" outlineLevel="0" collapsed="false">
      <c r="A41" s="1" t="n">
        <v>78</v>
      </c>
      <c r="B41" s="1" t="n">
        <v>104.17</v>
      </c>
      <c r="C41" s="1" t="n">
        <v>34.43</v>
      </c>
      <c r="D41" s="1" t="n">
        <v>26.55</v>
      </c>
      <c r="E41" s="1" t="n">
        <v>25.77</v>
      </c>
    </row>
    <row r="42" customFormat="false" ht="14.65" hidden="false" customHeight="false" outlineLevel="0" collapsed="false">
      <c r="A42" s="1" t="n">
        <v>80</v>
      </c>
      <c r="B42" s="1" t="n">
        <v>100.38</v>
      </c>
      <c r="C42" s="1" t="n">
        <v>33.51</v>
      </c>
      <c r="D42" s="1" t="n">
        <v>25.46</v>
      </c>
      <c r="E42" s="1" t="n">
        <v>24.21</v>
      </c>
    </row>
    <row r="43" customFormat="false" ht="14.65" hidden="false" customHeight="false" outlineLevel="0" collapsed="false">
      <c r="A43" s="1" t="n">
        <v>82</v>
      </c>
      <c r="B43" s="1" t="n">
        <v>99.65</v>
      </c>
      <c r="C43" s="1" t="n">
        <v>33.12</v>
      </c>
      <c r="D43" s="1" t="n">
        <v>26.54</v>
      </c>
      <c r="E43" s="1" t="n">
        <v>24.22</v>
      </c>
    </row>
    <row r="44" customFormat="false" ht="14.65" hidden="false" customHeight="false" outlineLevel="0" collapsed="false">
      <c r="A44" s="1" t="n">
        <v>84</v>
      </c>
      <c r="B44" s="1" t="n">
        <v>101.02</v>
      </c>
      <c r="C44" s="1" t="n">
        <v>32.95</v>
      </c>
      <c r="D44" s="1" t="n">
        <v>25.39</v>
      </c>
      <c r="E44" s="1" t="n">
        <v>23.93</v>
      </c>
    </row>
    <row r="45" customFormat="false" ht="14.65" hidden="false" customHeight="false" outlineLevel="0" collapsed="false">
      <c r="A45" s="1" t="n">
        <v>86</v>
      </c>
      <c r="B45" s="1" t="n">
        <v>99.36</v>
      </c>
      <c r="C45" s="1" t="n">
        <v>30.13</v>
      </c>
      <c r="D45" s="1" t="n">
        <v>23.24</v>
      </c>
      <c r="E45" s="1" t="n">
        <v>22.45</v>
      </c>
    </row>
    <row r="46" customFormat="false" ht="14.65" hidden="false" customHeight="false" outlineLevel="0" collapsed="false">
      <c r="A46" s="1" t="n">
        <v>88</v>
      </c>
      <c r="B46" s="1" t="n">
        <v>92.23</v>
      </c>
      <c r="C46" s="1" t="n">
        <v>31.81</v>
      </c>
      <c r="D46" s="1" t="n">
        <v>24.12</v>
      </c>
      <c r="E46" s="1" t="n">
        <v>21.71</v>
      </c>
    </row>
    <row r="47" customFormat="false" ht="14.65" hidden="false" customHeight="false" outlineLevel="0" collapsed="false">
      <c r="A47" s="1" t="n">
        <v>90</v>
      </c>
      <c r="B47" s="1" t="n">
        <v>88.61</v>
      </c>
      <c r="C47" s="1" t="n">
        <v>28.91</v>
      </c>
      <c r="D47" s="1" t="n">
        <v>22.25</v>
      </c>
      <c r="E47" s="1" t="n">
        <v>21.43</v>
      </c>
    </row>
    <row r="48" customFormat="false" ht="14.65" hidden="false" customHeight="false" outlineLevel="0" collapsed="false">
      <c r="A48" s="1" t="n">
        <v>92</v>
      </c>
      <c r="B48" s="1" t="n">
        <v>83.98</v>
      </c>
      <c r="C48" s="1" t="n">
        <v>29.36</v>
      </c>
      <c r="D48" s="1" t="n">
        <v>20.78</v>
      </c>
      <c r="E48" s="1" t="n">
        <v>20.39</v>
      </c>
    </row>
    <row r="49" customFormat="false" ht="14.65" hidden="false" customHeight="false" outlineLevel="0" collapsed="false">
      <c r="A49" s="1" t="n">
        <v>94</v>
      </c>
      <c r="B49" s="1" t="n">
        <v>80.46</v>
      </c>
      <c r="C49" s="1" t="n">
        <v>26.3</v>
      </c>
      <c r="D49" s="1" t="n">
        <v>20.57</v>
      </c>
      <c r="E49" s="1" t="n">
        <v>18.76</v>
      </c>
    </row>
    <row r="50" customFormat="false" ht="14.65" hidden="false" customHeight="false" outlineLevel="0" collapsed="false">
      <c r="A50" s="1" t="n">
        <v>96</v>
      </c>
      <c r="B50" s="1" t="n">
        <v>75.01</v>
      </c>
      <c r="C50" s="1" t="n">
        <v>27.76</v>
      </c>
      <c r="D50" s="1" t="n">
        <v>19.79</v>
      </c>
      <c r="E50" s="1" t="n">
        <v>18.84</v>
      </c>
    </row>
    <row r="51" customFormat="false" ht="14.65" hidden="false" customHeight="false" outlineLevel="0" collapsed="false">
      <c r="A51" s="1" t="n">
        <v>98</v>
      </c>
      <c r="B51" s="1" t="n">
        <v>71.79</v>
      </c>
      <c r="C51" s="1" t="n">
        <v>25.5</v>
      </c>
      <c r="D51" s="1" t="n">
        <v>19.18</v>
      </c>
      <c r="E51" s="1" t="n">
        <v>18.74</v>
      </c>
    </row>
    <row r="52" customFormat="false" ht="14.65" hidden="false" customHeight="false" outlineLevel="0" collapsed="false">
      <c r="A52" s="1" t="n">
        <v>100</v>
      </c>
      <c r="B52" s="1" t="n">
        <v>69.58</v>
      </c>
      <c r="C52" s="1" t="n">
        <v>22.32</v>
      </c>
      <c r="D52" s="1" t="n">
        <v>19.23</v>
      </c>
      <c r="E52" s="1" t="n">
        <v>18.36</v>
      </c>
    </row>
    <row r="53" customFormat="false" ht="14.65" hidden="false" customHeight="false" outlineLevel="0" collapsed="false">
      <c r="A53" s="1" t="n">
        <v>102</v>
      </c>
      <c r="B53" s="1" t="n">
        <v>62.82</v>
      </c>
      <c r="C53" s="1" t="n">
        <v>22.75</v>
      </c>
      <c r="D53" s="1" t="n">
        <v>16.68</v>
      </c>
      <c r="E53" s="1" t="n">
        <v>18.01</v>
      </c>
    </row>
    <row r="54" customFormat="false" ht="14.65" hidden="false" customHeight="false" outlineLevel="0" collapsed="false">
      <c r="A54" s="1" t="n">
        <v>104</v>
      </c>
      <c r="B54" s="1" t="n">
        <v>62.99</v>
      </c>
      <c r="C54" s="1" t="n">
        <v>20.08</v>
      </c>
      <c r="D54" s="1" t="n">
        <v>16.34</v>
      </c>
      <c r="E54" s="1" t="n">
        <v>17.17</v>
      </c>
    </row>
    <row r="55" customFormat="false" ht="14.65" hidden="false" customHeight="false" outlineLevel="0" collapsed="false">
      <c r="A55" s="1" t="n">
        <v>106</v>
      </c>
      <c r="B55" s="1" t="n">
        <v>56.12</v>
      </c>
      <c r="C55" s="1" t="n">
        <v>18.8</v>
      </c>
      <c r="D55" s="1" t="n">
        <v>16.41</v>
      </c>
      <c r="E55" s="1" t="n">
        <v>16.12</v>
      </c>
    </row>
    <row r="56" customFormat="false" ht="14.65" hidden="false" customHeight="false" outlineLevel="0" collapsed="false">
      <c r="A56" s="1" t="n">
        <v>108</v>
      </c>
      <c r="B56" s="1" t="n">
        <v>52.95</v>
      </c>
      <c r="C56" s="1" t="n">
        <v>19.31</v>
      </c>
      <c r="D56" s="1" t="n">
        <v>15.94</v>
      </c>
      <c r="E56" s="1" t="n">
        <v>15.41</v>
      </c>
    </row>
    <row r="57" customFormat="false" ht="14.65" hidden="false" customHeight="false" outlineLevel="0" collapsed="false">
      <c r="A57" s="1" t="n">
        <v>110</v>
      </c>
      <c r="B57" s="1" t="n">
        <v>46.17</v>
      </c>
      <c r="C57" s="1" t="n">
        <v>16.99</v>
      </c>
      <c r="D57" s="1" t="n">
        <v>15.42</v>
      </c>
      <c r="E57" s="1" t="n">
        <v>14.34</v>
      </c>
    </row>
    <row r="58" customFormat="false" ht="14.65" hidden="false" customHeight="false" outlineLevel="0" collapsed="false">
      <c r="A58" s="1" t="n">
        <v>112</v>
      </c>
      <c r="B58" s="1" t="n">
        <v>43.89</v>
      </c>
      <c r="C58" s="1" t="n">
        <v>16.18</v>
      </c>
      <c r="D58" s="1" t="n">
        <v>13.96</v>
      </c>
      <c r="E58" s="1" t="n">
        <v>13.24</v>
      </c>
    </row>
    <row r="59" customFormat="false" ht="14.65" hidden="false" customHeight="false" outlineLevel="0" collapsed="false">
      <c r="A59" s="1" t="n">
        <v>114</v>
      </c>
      <c r="B59" s="1" t="n">
        <v>39.99</v>
      </c>
      <c r="C59" s="1" t="n">
        <v>14.96</v>
      </c>
      <c r="D59" s="1" t="n">
        <v>12.46</v>
      </c>
      <c r="E59" s="1" t="n">
        <v>12.52</v>
      </c>
    </row>
    <row r="60" customFormat="false" ht="14.65" hidden="false" customHeight="false" outlineLevel="0" collapsed="false">
      <c r="A60" s="1" t="n">
        <v>116</v>
      </c>
      <c r="B60" s="1" t="n">
        <v>39.41</v>
      </c>
      <c r="C60" s="1" t="n">
        <v>14.7</v>
      </c>
      <c r="D60" s="1" t="n">
        <v>13.02</v>
      </c>
      <c r="E60" s="1" t="n">
        <v>11.76</v>
      </c>
    </row>
    <row r="61" customFormat="false" ht="14.65" hidden="false" customHeight="false" outlineLevel="0" collapsed="false">
      <c r="A61" s="1" t="n">
        <v>118</v>
      </c>
      <c r="B61" s="1" t="n">
        <v>35.48</v>
      </c>
      <c r="C61" s="1" t="n">
        <v>13.27</v>
      </c>
      <c r="D61" s="1" t="n">
        <v>12.18</v>
      </c>
      <c r="E61" s="1" t="n">
        <v>11.35</v>
      </c>
    </row>
    <row r="62" customFormat="false" ht="14.65" hidden="false" customHeight="false" outlineLevel="0" collapsed="false">
      <c r="A62" s="1" t="n">
        <v>120</v>
      </c>
      <c r="B62" s="1" t="n">
        <v>34.07</v>
      </c>
      <c r="C62" s="1" t="n">
        <v>13.26</v>
      </c>
      <c r="D62" s="1" t="n">
        <v>11.63</v>
      </c>
      <c r="E62" s="1" t="n">
        <v>11.05</v>
      </c>
    </row>
    <row r="63" customFormat="false" ht="14.65" hidden="false" customHeight="false" outlineLevel="0" collapsed="false">
      <c r="A63" s="1" t="n">
        <v>122</v>
      </c>
      <c r="B63" s="1" t="n">
        <v>32.3</v>
      </c>
      <c r="C63" s="1" t="n">
        <v>12.56</v>
      </c>
      <c r="D63" s="1" t="n">
        <v>10.96</v>
      </c>
      <c r="E63" s="1" t="n">
        <v>10.77</v>
      </c>
    </row>
    <row r="64" customFormat="false" ht="14.65" hidden="false" customHeight="false" outlineLevel="0" collapsed="false">
      <c r="A64" s="1" t="n">
        <v>124</v>
      </c>
      <c r="B64" s="1" t="n">
        <v>30.92</v>
      </c>
      <c r="C64" s="1" t="n">
        <v>11.75</v>
      </c>
      <c r="D64" s="1" t="n">
        <v>11.58</v>
      </c>
      <c r="E64" s="1" t="n">
        <v>10.5</v>
      </c>
    </row>
    <row r="65" customFormat="false" ht="14.65" hidden="false" customHeight="false" outlineLevel="0" collapsed="false">
      <c r="A65" s="1" t="n">
        <v>126</v>
      </c>
      <c r="B65" s="1" t="n">
        <v>28.06</v>
      </c>
      <c r="C65" s="1" t="n">
        <v>11.31</v>
      </c>
      <c r="D65" s="1" t="n">
        <v>10.13</v>
      </c>
      <c r="E65" s="1" t="n">
        <v>10.24</v>
      </c>
    </row>
    <row r="66" customFormat="false" ht="14.65" hidden="false" customHeight="false" outlineLevel="0" collapsed="false">
      <c r="A66" s="1" t="n">
        <v>128</v>
      </c>
      <c r="B66" s="1" t="n">
        <v>27.69</v>
      </c>
      <c r="C66" s="1" t="n">
        <v>10.77</v>
      </c>
      <c r="D66" s="1" t="n">
        <v>10.63</v>
      </c>
      <c r="E66" s="1" t="n">
        <v>9.81</v>
      </c>
    </row>
    <row r="67" customFormat="false" ht="14.65" hidden="false" customHeight="false" outlineLevel="0" collapsed="false">
      <c r="A67" s="1" t="n">
        <v>130</v>
      </c>
      <c r="B67" s="1" t="n">
        <v>25.96</v>
      </c>
      <c r="C67" s="1" t="n">
        <v>10.38</v>
      </c>
      <c r="D67" s="1" t="n">
        <v>10.14</v>
      </c>
      <c r="E67" s="1" t="n">
        <v>9.64</v>
      </c>
    </row>
    <row r="68" customFormat="false" ht="14.65" hidden="false" customHeight="false" outlineLevel="0" collapsed="false">
      <c r="A68" s="1" t="n">
        <v>132</v>
      </c>
      <c r="B68" s="1" t="n">
        <v>24.94</v>
      </c>
      <c r="C68" s="1" t="n">
        <v>10.58</v>
      </c>
      <c r="D68" s="1" t="n">
        <v>10.12</v>
      </c>
      <c r="E68" s="1" t="n">
        <v>9.44</v>
      </c>
    </row>
    <row r="69" customFormat="false" ht="14.65" hidden="false" customHeight="false" outlineLevel="0" collapsed="false">
      <c r="A69" s="1" t="n">
        <v>134</v>
      </c>
      <c r="B69" s="1" t="n">
        <v>22.51</v>
      </c>
      <c r="C69" s="1" t="n">
        <v>10.37</v>
      </c>
      <c r="D69" s="1" t="n">
        <v>9.04</v>
      </c>
      <c r="E69" s="1" t="n">
        <v>9.23</v>
      </c>
    </row>
    <row r="70" customFormat="false" ht="14.65" hidden="false" customHeight="false" outlineLevel="0" collapsed="false">
      <c r="A70" s="1" t="n">
        <v>136</v>
      </c>
      <c r="B70" s="1" t="n">
        <v>21.19</v>
      </c>
      <c r="C70" s="1" t="n">
        <v>10.11</v>
      </c>
      <c r="D70" s="1" t="n">
        <v>8.21</v>
      </c>
      <c r="E70" s="1" t="n">
        <v>9.11</v>
      </c>
    </row>
    <row r="71" customFormat="false" ht="14.65" hidden="false" customHeight="false" outlineLevel="0" collapsed="false">
      <c r="A71" s="1" t="n">
        <v>138</v>
      </c>
      <c r="B71" s="1" t="n">
        <v>22.15</v>
      </c>
      <c r="C71" s="1" t="n">
        <v>10.14</v>
      </c>
      <c r="D71" s="1" t="n">
        <v>8.25</v>
      </c>
      <c r="E71" s="1" t="n">
        <v>8.82</v>
      </c>
    </row>
    <row r="72" customFormat="false" ht="14.65" hidden="false" customHeight="false" outlineLevel="0" collapsed="false">
      <c r="A72" s="1" t="n">
        <v>140</v>
      </c>
      <c r="B72" s="1" t="n">
        <v>20.69</v>
      </c>
      <c r="C72" s="1" t="n">
        <v>10.25</v>
      </c>
      <c r="D72" s="1" t="n">
        <v>7.83</v>
      </c>
      <c r="E72" s="1" t="n">
        <v>8.78</v>
      </c>
    </row>
    <row r="73" customFormat="false" ht="14.65" hidden="false" customHeight="false" outlineLevel="0" collapsed="false">
      <c r="A73" s="1" t="n">
        <v>142</v>
      </c>
      <c r="B73" s="1" t="n">
        <v>20.84</v>
      </c>
      <c r="C73" s="1" t="n">
        <v>9.66</v>
      </c>
      <c r="D73" s="1" t="n">
        <v>7.57</v>
      </c>
      <c r="E73" s="1" t="n">
        <v>8.72</v>
      </c>
    </row>
    <row r="74" customFormat="false" ht="14.65" hidden="false" customHeight="false" outlineLevel="0" collapsed="false">
      <c r="A74" s="1" t="n">
        <v>144</v>
      </c>
      <c r="B74" s="1" t="n">
        <v>18.18</v>
      </c>
      <c r="C74" s="1" t="n">
        <v>8.61</v>
      </c>
      <c r="D74" s="1" t="n">
        <v>7.65</v>
      </c>
      <c r="E74" s="1" t="n">
        <v>8.63</v>
      </c>
    </row>
    <row r="75" customFormat="false" ht="14.65" hidden="false" customHeight="false" outlineLevel="0" collapsed="false">
      <c r="A75" s="1" t="n">
        <v>146</v>
      </c>
      <c r="B75" s="1" t="n">
        <v>18.26</v>
      </c>
      <c r="C75" s="1" t="n">
        <v>8.67</v>
      </c>
      <c r="D75" s="1" t="n">
        <v>7.69</v>
      </c>
      <c r="E75" s="1" t="n">
        <v>8.37</v>
      </c>
    </row>
    <row r="76" customFormat="false" ht="14.65" hidden="false" customHeight="false" outlineLevel="0" collapsed="false">
      <c r="A76" s="1" t="n">
        <v>148</v>
      </c>
      <c r="B76" s="1" t="n">
        <v>17.21</v>
      </c>
      <c r="C76" s="1" t="n">
        <v>7.98</v>
      </c>
      <c r="D76" s="1" t="n">
        <v>7.62</v>
      </c>
      <c r="E76" s="1" t="n">
        <v>8.19</v>
      </c>
    </row>
    <row r="77" customFormat="false" ht="14.65" hidden="false" customHeight="false" outlineLevel="0" collapsed="false">
      <c r="A77" s="1" t="n">
        <v>150</v>
      </c>
      <c r="B77" s="1" t="n">
        <v>16.42</v>
      </c>
      <c r="C77" s="1" t="n">
        <v>7.5</v>
      </c>
      <c r="D77" s="1" t="n">
        <v>6.96</v>
      </c>
      <c r="E77" s="1" t="n">
        <v>8.17</v>
      </c>
    </row>
    <row r="78" customFormat="false" ht="14.65" hidden="false" customHeight="false" outlineLevel="0" collapsed="false">
      <c r="A78" s="1" t="n">
        <v>152</v>
      </c>
      <c r="B78" s="1" t="n">
        <v>14.9</v>
      </c>
      <c r="C78" s="1" t="n">
        <v>7.52</v>
      </c>
      <c r="D78" s="1" t="n">
        <v>7.06</v>
      </c>
      <c r="E78" s="1" t="n">
        <v>7.94</v>
      </c>
    </row>
    <row r="79" customFormat="false" ht="14.65" hidden="false" customHeight="false" outlineLevel="0" collapsed="false">
      <c r="A79" s="1" t="n">
        <v>154</v>
      </c>
      <c r="B79" s="1" t="n">
        <v>15.23</v>
      </c>
      <c r="C79" s="1" t="n">
        <v>7.67</v>
      </c>
      <c r="D79" s="1" t="n">
        <v>7.36</v>
      </c>
      <c r="E79" s="1" t="n">
        <v>8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