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">
  <si>
    <t xml:space="preserve">TIME</t>
  </si>
  <si>
    <t xml:space="preserve">E1 Ovrld</t>
  </si>
  <si>
    <t xml:space="preserve">E1 Ovrl</t>
  </si>
  <si>
    <t xml:space="preserve">d    0329.22</t>
  </si>
  <si>
    <t xml:space="preserve">d    E1 Ovrld</t>
  </si>
  <si>
    <t xml:space="preserve">d    0340.84</t>
  </si>
  <si>
    <t xml:space="preserve">d    0350.73</t>
  </si>
  <si>
    <t xml:space="preserve">d    0358.94</t>
  </si>
  <si>
    <t xml:space="preserve">d    0365.54</t>
  </si>
  <si>
    <t xml:space="preserve">d    0370.50</t>
  </si>
  <si>
    <t xml:space="preserve">d    0399.88</t>
  </si>
  <si>
    <t xml:space="preserve">d    0374.35</t>
  </si>
  <si>
    <t xml:space="preserve">d    0378.65</t>
  </si>
  <si>
    <t xml:space="preserve">d    0380.04</t>
  </si>
  <si>
    <t xml:space="preserve">d    0410.38</t>
  </si>
  <si>
    <t xml:space="preserve">d    0380.15</t>
  </si>
  <si>
    <t xml:space="preserve">d    0379.90</t>
  </si>
  <si>
    <t xml:space="preserve">d    0378.80</t>
  </si>
  <si>
    <t xml:space="preserve">d    0377.65</t>
  </si>
  <si>
    <t xml:space="preserve">d    0376.73</t>
  </si>
  <si>
    <t xml:space="preserve">d    0375.24</t>
  </si>
  <si>
    <t xml:space="preserve">d    0372.93</t>
  </si>
  <si>
    <t xml:space="preserve">d    0370.12</t>
  </si>
  <si>
    <t xml:space="preserve">d    0367.06</t>
  </si>
  <si>
    <t xml:space="preserve">d    0363.71</t>
  </si>
  <si>
    <t xml:space="preserve">d    0394.89</t>
  </si>
  <si>
    <t xml:space="preserve">d    0360.15</t>
  </si>
  <si>
    <t xml:space="preserve">d    0355.95</t>
  </si>
  <si>
    <t xml:space="preserve">d    0351.50</t>
  </si>
  <si>
    <t xml:space="preserve">d    0346.99</t>
  </si>
  <si>
    <t xml:space="preserve">d    0342.77</t>
  </si>
  <si>
    <t xml:space="preserve">d    0338.58</t>
  </si>
  <si>
    <t xml:space="preserve">d    0334.37</t>
  </si>
  <si>
    <t xml:space="preserve">d    0329.99</t>
  </si>
  <si>
    <t xml:space="preserve">d    0363.16</t>
  </si>
  <si>
    <t xml:space="preserve">d    0361.12</t>
  </si>
  <si>
    <t xml:space="preserve">d    0314.93</t>
  </si>
  <si>
    <t xml:space="preserve">d    0358.54</t>
  </si>
  <si>
    <t xml:space="preserve">d    0311.57</t>
  </si>
  <si>
    <t xml:space="preserve">d    0308.49</t>
  </si>
  <si>
    <t xml:space="preserve">d    0305.39</t>
  </si>
  <si>
    <t xml:space="preserve">d    0302.4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lab Displacement</a:t>
            </a:r>
          </a:p>
        </c:rich>
      </c:tx>
      <c:layout>
        <c:manualLayout>
          <c:xMode val="edge"/>
          <c:yMode val="edge"/>
          <c:x val="0.373367404883589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844643195154268"/>
          <c:h val="0.82115004074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1:$CZ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xVal>
          <c:yVal>
            <c:numRef>
              <c:f>CHAN1!$DA$1:$DA$79</c:f>
              <c:numCache>
                <c:formatCode>General</c:formatCode>
                <c:ptCount val="79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.994</c:v>
                </c:pt>
                <c:pt idx="9">
                  <c:v>27.536</c:v>
                </c:pt>
                <c:pt idx="10">
                  <c:v>57.17</c:v>
                </c:pt>
                <c:pt idx="11">
                  <c:v>84.05</c:v>
                </c:pt>
                <c:pt idx="12">
                  <c:v>109.351</c:v>
                </c:pt>
                <c:pt idx="13">
                  <c:v>127.861</c:v>
                </c:pt>
                <c:pt idx="14">
                  <c:v>142.441</c:v>
                </c:pt>
                <c:pt idx="15">
                  <c:v>155.941</c:v>
                </c:pt>
                <c:pt idx="16">
                  <c:v>170.811</c:v>
                </c:pt>
                <c:pt idx="17">
                  <c:v>185.171</c:v>
                </c:pt>
                <c:pt idx="18">
                  <c:v>199.871</c:v>
                </c:pt>
                <c:pt idx="19">
                  <c:v>222.151</c:v>
                </c:pt>
                <c:pt idx="20">
                  <c:v>241.731</c:v>
                </c:pt>
                <c:pt idx="21">
                  <c:v>258.141</c:v>
                </c:pt>
                <c:pt idx="22">
                  <c:v>274.851</c:v>
                </c:pt>
                <c:pt idx="23">
                  <c:v>291.001</c:v>
                </c:pt>
                <c:pt idx="24">
                  <c:v>306.911</c:v>
                </c:pt>
                <c:pt idx="25">
                  <c:v>322.601</c:v>
                </c:pt>
                <c:pt idx="26">
                  <c:v>338.601</c:v>
                </c:pt>
                <c:pt idx="27">
                  <c:v>357.101</c:v>
                </c:pt>
                <c:pt idx="28">
                  <c:v>377.251</c:v>
                </c:pt>
                <c:pt idx="29">
                  <c:v>399.761</c:v>
                </c:pt>
                <c:pt idx="30">
                  <c:v>425.811</c:v>
                </c:pt>
                <c:pt idx="31">
                  <c:v>450.011</c:v>
                </c:pt>
                <c:pt idx="32">
                  <c:v>472.811</c:v>
                </c:pt>
                <c:pt idx="33">
                  <c:v>491.871</c:v>
                </c:pt>
                <c:pt idx="34">
                  <c:v>507.961</c:v>
                </c:pt>
                <c:pt idx="35">
                  <c:v>520.381</c:v>
                </c:pt>
                <c:pt idx="36">
                  <c:v>531.341</c:v>
                </c:pt>
                <c:pt idx="37">
                  <c:v>540.111</c:v>
                </c:pt>
                <c:pt idx="38">
                  <c:v>546.291</c:v>
                </c:pt>
                <c:pt idx="39">
                  <c:v>551.041</c:v>
                </c:pt>
                <c:pt idx="40">
                  <c:v>554.311</c:v>
                </c:pt>
                <c:pt idx="41">
                  <c:v>556.051</c:v>
                </c:pt>
                <c:pt idx="42">
                  <c:v>557.021</c:v>
                </c:pt>
                <c:pt idx="43">
                  <c:v>557.141</c:v>
                </c:pt>
                <c:pt idx="44">
                  <c:v>557.181</c:v>
                </c:pt>
                <c:pt idx="45">
                  <c:v>556.541</c:v>
                </c:pt>
                <c:pt idx="46">
                  <c:v>554.921</c:v>
                </c:pt>
                <c:pt idx="47">
                  <c:v>552.901</c:v>
                </c:pt>
                <c:pt idx="48">
                  <c:v>550.181</c:v>
                </c:pt>
                <c:pt idx="49">
                  <c:v>546.721</c:v>
                </c:pt>
                <c:pt idx="50">
                  <c:v>543.221</c:v>
                </c:pt>
                <c:pt idx="51">
                  <c:v>539.241</c:v>
                </c:pt>
                <c:pt idx="52">
                  <c:v>534.881</c:v>
                </c:pt>
                <c:pt idx="53">
                  <c:v>530.741</c:v>
                </c:pt>
                <c:pt idx="54">
                  <c:v>526.111</c:v>
                </c:pt>
                <c:pt idx="55">
                  <c:v>521.591</c:v>
                </c:pt>
                <c:pt idx="56">
                  <c:v>517.231</c:v>
                </c:pt>
                <c:pt idx="57">
                  <c:v>512.081</c:v>
                </c:pt>
                <c:pt idx="58">
                  <c:v>507.401</c:v>
                </c:pt>
                <c:pt idx="59">
                  <c:v>502.531</c:v>
                </c:pt>
                <c:pt idx="60">
                  <c:v>498.211</c:v>
                </c:pt>
                <c:pt idx="61">
                  <c:v>493.911</c:v>
                </c:pt>
                <c:pt idx="62">
                  <c:v>489.751</c:v>
                </c:pt>
                <c:pt idx="63">
                  <c:v>485.571</c:v>
                </c:pt>
                <c:pt idx="64">
                  <c:v>481.441</c:v>
                </c:pt>
                <c:pt idx="65">
                  <c:v>477.861</c:v>
                </c:pt>
                <c:pt idx="66">
                  <c:v>473.831</c:v>
                </c:pt>
                <c:pt idx="67">
                  <c:v>469.951</c:v>
                </c:pt>
                <c:pt idx="68">
                  <c:v>466.261</c:v>
                </c:pt>
                <c:pt idx="69">
                  <c:v>462.851</c:v>
                </c:pt>
                <c:pt idx="70">
                  <c:v>459.101</c:v>
                </c:pt>
                <c:pt idx="71">
                  <c:v>456.231</c:v>
                </c:pt>
                <c:pt idx="72">
                  <c:v>452.571</c:v>
                </c:pt>
                <c:pt idx="73">
                  <c:v>449.531</c:v>
                </c:pt>
                <c:pt idx="74">
                  <c:v>446.261</c:v>
                </c:pt>
                <c:pt idx="75">
                  <c:v>442.991</c:v>
                </c:pt>
                <c:pt idx="76">
                  <c:v>440.181</c:v>
                </c:pt>
                <c:pt idx="77">
                  <c:v>437.721</c:v>
                </c:pt>
                <c:pt idx="78">
                  <c:v>435.341</c:v>
                </c:pt>
              </c:numCache>
            </c:numRef>
          </c:yVal>
          <c:smooth val="0"/>
        </c:ser>
        <c:axId val="65087433"/>
        <c:axId val="65781844"/>
      </c:scatterChart>
      <c:valAx>
        <c:axId val="6508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36115843270869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844"/>
        <c:crossesAt val="0"/>
        <c:crossBetween val="midCat"/>
      </c:valAx>
      <c:valAx>
        <c:axId val="65781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Displacement</a:t>
            </a:r>
          </a:p>
        </c:rich>
      </c:tx>
      <c:layout>
        <c:manualLayout>
          <c:xMode val="edge"/>
          <c:yMode val="edge"/>
          <c:x val="0.396034450123036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DA$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2:$CZ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A$2:$DA$79</c:f>
              <c:numCache>
                <c:formatCode>General</c:formatCode>
                <c:ptCount val="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.994</c:v>
                </c:pt>
                <c:pt idx="8">
                  <c:v>27.536</c:v>
                </c:pt>
                <c:pt idx="9">
                  <c:v>57.17</c:v>
                </c:pt>
                <c:pt idx="10">
                  <c:v>84.05</c:v>
                </c:pt>
                <c:pt idx="11">
                  <c:v>109.351</c:v>
                </c:pt>
                <c:pt idx="12">
                  <c:v>127.861</c:v>
                </c:pt>
                <c:pt idx="13">
                  <c:v>142.441</c:v>
                </c:pt>
                <c:pt idx="14">
                  <c:v>155.941</c:v>
                </c:pt>
                <c:pt idx="15">
                  <c:v>170.811</c:v>
                </c:pt>
                <c:pt idx="16">
                  <c:v>185.171</c:v>
                </c:pt>
                <c:pt idx="17">
                  <c:v>199.871</c:v>
                </c:pt>
                <c:pt idx="18">
                  <c:v>222.151</c:v>
                </c:pt>
                <c:pt idx="19">
                  <c:v>241.731</c:v>
                </c:pt>
                <c:pt idx="20">
                  <c:v>258.141</c:v>
                </c:pt>
                <c:pt idx="21">
                  <c:v>274.851</c:v>
                </c:pt>
                <c:pt idx="22">
                  <c:v>291.001</c:v>
                </c:pt>
                <c:pt idx="23">
                  <c:v>306.911</c:v>
                </c:pt>
                <c:pt idx="24">
                  <c:v>322.601</c:v>
                </c:pt>
                <c:pt idx="25">
                  <c:v>338.601</c:v>
                </c:pt>
                <c:pt idx="26">
                  <c:v>357.101</c:v>
                </c:pt>
                <c:pt idx="27">
                  <c:v>377.251</c:v>
                </c:pt>
                <c:pt idx="28">
                  <c:v>399.761</c:v>
                </c:pt>
                <c:pt idx="29">
                  <c:v>425.811</c:v>
                </c:pt>
                <c:pt idx="30">
                  <c:v>450.011</c:v>
                </c:pt>
                <c:pt idx="31">
                  <c:v>472.811</c:v>
                </c:pt>
                <c:pt idx="32">
                  <c:v>491.871</c:v>
                </c:pt>
                <c:pt idx="33">
                  <c:v>507.961</c:v>
                </c:pt>
                <c:pt idx="34">
                  <c:v>520.381</c:v>
                </c:pt>
                <c:pt idx="35">
                  <c:v>531.341</c:v>
                </c:pt>
                <c:pt idx="36">
                  <c:v>540.111</c:v>
                </c:pt>
                <c:pt idx="37">
                  <c:v>546.291</c:v>
                </c:pt>
                <c:pt idx="38">
                  <c:v>551.041</c:v>
                </c:pt>
                <c:pt idx="39">
                  <c:v>554.311</c:v>
                </c:pt>
                <c:pt idx="40">
                  <c:v>556.051</c:v>
                </c:pt>
                <c:pt idx="41">
                  <c:v>557.021</c:v>
                </c:pt>
                <c:pt idx="42">
                  <c:v>557.141</c:v>
                </c:pt>
                <c:pt idx="43">
                  <c:v>557.181</c:v>
                </c:pt>
                <c:pt idx="44">
                  <c:v>556.541</c:v>
                </c:pt>
                <c:pt idx="45">
                  <c:v>554.921</c:v>
                </c:pt>
                <c:pt idx="46">
                  <c:v>552.901</c:v>
                </c:pt>
                <c:pt idx="47">
                  <c:v>550.181</c:v>
                </c:pt>
                <c:pt idx="48">
                  <c:v>546.721</c:v>
                </c:pt>
                <c:pt idx="49">
                  <c:v>543.221</c:v>
                </c:pt>
                <c:pt idx="50">
                  <c:v>539.241</c:v>
                </c:pt>
                <c:pt idx="51">
                  <c:v>534.881</c:v>
                </c:pt>
                <c:pt idx="52">
                  <c:v>530.741</c:v>
                </c:pt>
                <c:pt idx="53">
                  <c:v>526.111</c:v>
                </c:pt>
                <c:pt idx="54">
                  <c:v>521.591</c:v>
                </c:pt>
                <c:pt idx="55">
                  <c:v>517.231</c:v>
                </c:pt>
                <c:pt idx="56">
                  <c:v>512.081</c:v>
                </c:pt>
                <c:pt idx="57">
                  <c:v>507.401</c:v>
                </c:pt>
                <c:pt idx="58">
                  <c:v>502.531</c:v>
                </c:pt>
                <c:pt idx="59">
                  <c:v>498.211</c:v>
                </c:pt>
                <c:pt idx="60">
                  <c:v>493.911</c:v>
                </c:pt>
                <c:pt idx="61">
                  <c:v>489.751</c:v>
                </c:pt>
                <c:pt idx="62">
                  <c:v>485.571</c:v>
                </c:pt>
                <c:pt idx="63">
                  <c:v>481.441</c:v>
                </c:pt>
                <c:pt idx="64">
                  <c:v>477.861</c:v>
                </c:pt>
                <c:pt idx="65">
                  <c:v>473.831</c:v>
                </c:pt>
                <c:pt idx="66">
                  <c:v>469.951</c:v>
                </c:pt>
                <c:pt idx="67">
                  <c:v>466.261</c:v>
                </c:pt>
                <c:pt idx="68">
                  <c:v>462.851</c:v>
                </c:pt>
                <c:pt idx="69">
                  <c:v>459.101</c:v>
                </c:pt>
                <c:pt idx="70">
                  <c:v>456.231</c:v>
                </c:pt>
                <c:pt idx="71">
                  <c:v>452.571</c:v>
                </c:pt>
                <c:pt idx="72">
                  <c:v>449.531</c:v>
                </c:pt>
                <c:pt idx="73">
                  <c:v>446.261</c:v>
                </c:pt>
                <c:pt idx="74">
                  <c:v>442.991</c:v>
                </c:pt>
                <c:pt idx="75">
                  <c:v>440.181</c:v>
                </c:pt>
                <c:pt idx="76">
                  <c:v>437.721</c:v>
                </c:pt>
                <c:pt idx="77">
                  <c:v>435.341</c:v>
                </c:pt>
              </c:numCache>
            </c:numRef>
          </c:yVal>
          <c:smooth val="0"/>
        </c:ser>
        <c:axId val="18342721"/>
        <c:axId val="60023574"/>
      </c:scatterChart>
      <c:valAx>
        <c:axId val="1834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2964224872232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574"/>
        <c:crossesAt val="0"/>
        <c:crossBetween val="midCat"/>
      </c:valAx>
      <c:valAx>
        <c:axId val="60023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0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CS1" colorId="64" zoomScale="100" zoomScaleNormal="100" zoomScalePageLayoutView="100" workbookViewId="0">
      <selection pane="topLeft" activeCell="CZ1" activeCellId="0" sqref="CZ1:DA79 CZ1:DA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41</v>
      </c>
      <c r="AB1" s="1" t="n">
        <v>42</v>
      </c>
      <c r="AC1" s="1" t="n">
        <v>43</v>
      </c>
      <c r="AD1" s="1" t="n">
        <v>44</v>
      </c>
      <c r="AE1" s="1" t="n">
        <v>45</v>
      </c>
      <c r="AF1" s="1" t="n">
        <v>46</v>
      </c>
      <c r="AG1" s="1" t="n">
        <v>47</v>
      </c>
      <c r="AH1" s="1" t="n">
        <v>48</v>
      </c>
      <c r="AI1" s="1" t="n">
        <v>49</v>
      </c>
      <c r="AJ1" s="1" t="n">
        <v>50</v>
      </c>
      <c r="AK1" s="1" t="n">
        <v>51</v>
      </c>
      <c r="AL1" s="1" t="n">
        <v>52</v>
      </c>
      <c r="AM1" s="1" t="n">
        <v>53</v>
      </c>
      <c r="AN1" s="1" t="n">
        <v>54</v>
      </c>
      <c r="AO1" s="1" t="n">
        <v>55</v>
      </c>
      <c r="AP1" s="1" t="n">
        <v>56</v>
      </c>
      <c r="AQ1" s="1" t="n">
        <v>57</v>
      </c>
      <c r="AR1" s="1" t="n">
        <v>58</v>
      </c>
      <c r="AS1" s="1" t="n">
        <v>59</v>
      </c>
      <c r="AT1" s="1" t="n">
        <v>60</v>
      </c>
      <c r="AU1" s="1" t="n">
        <v>61</v>
      </c>
      <c r="AV1" s="1" t="n">
        <v>62</v>
      </c>
      <c r="AW1" s="1" t="n">
        <v>63</v>
      </c>
      <c r="AX1" s="1" t="n">
        <v>64</v>
      </c>
      <c r="AY1" s="1" t="n">
        <v>65</v>
      </c>
      <c r="BA1" s="1" t="n">
        <v>1</v>
      </c>
      <c r="BB1" s="1" t="n">
        <v>2</v>
      </c>
      <c r="BC1" s="1" t="n">
        <v>3</v>
      </c>
      <c r="BD1" s="1" t="n">
        <v>4</v>
      </c>
      <c r="BE1" s="1" t="n">
        <v>5</v>
      </c>
      <c r="BF1" s="1" t="n">
        <v>6</v>
      </c>
      <c r="BG1" s="1" t="n">
        <v>7</v>
      </c>
      <c r="BH1" s="1" t="n">
        <v>8</v>
      </c>
      <c r="BI1" s="1" t="n">
        <v>9</v>
      </c>
      <c r="BJ1" s="1" t="n">
        <v>10</v>
      </c>
      <c r="BK1" s="1" t="n">
        <v>11</v>
      </c>
      <c r="BL1" s="1" t="n">
        <v>12</v>
      </c>
      <c r="BM1" s="1" t="n">
        <v>13</v>
      </c>
      <c r="BN1" s="1" t="n">
        <v>14</v>
      </c>
      <c r="BO1" s="1" t="n">
        <v>15</v>
      </c>
      <c r="BP1" s="1" t="n">
        <v>16</v>
      </c>
      <c r="BQ1" s="1" t="n">
        <v>17</v>
      </c>
      <c r="BR1" s="1" t="n">
        <v>18</v>
      </c>
      <c r="BS1" s="1" t="n">
        <v>19</v>
      </c>
      <c r="BT1" s="1" t="n">
        <v>20</v>
      </c>
      <c r="BU1" s="1" t="n">
        <v>21</v>
      </c>
      <c r="BV1" s="1" t="n">
        <v>22</v>
      </c>
      <c r="BW1" s="1" t="n">
        <v>23</v>
      </c>
      <c r="BX1" s="1" t="n">
        <v>24</v>
      </c>
      <c r="BY1" s="1" t="n">
        <v>25</v>
      </c>
      <c r="BZ1" s="1" t="n">
        <v>41</v>
      </c>
      <c r="CA1" s="1" t="n">
        <v>42</v>
      </c>
      <c r="CB1" s="1" t="n">
        <v>43</v>
      </c>
      <c r="CC1" s="1" t="n">
        <v>44</v>
      </c>
      <c r="CD1" s="1" t="n">
        <v>45</v>
      </c>
      <c r="CE1" s="1" t="n">
        <v>46</v>
      </c>
      <c r="CF1" s="1" t="n">
        <v>47</v>
      </c>
      <c r="CG1" s="1" t="n">
        <v>48</v>
      </c>
      <c r="CH1" s="1" t="n">
        <v>49</v>
      </c>
      <c r="CI1" s="1" t="n">
        <v>50</v>
      </c>
      <c r="CJ1" s="1" t="n">
        <v>51</v>
      </c>
      <c r="CK1" s="1" t="n">
        <v>52</v>
      </c>
      <c r="CL1" s="1" t="n">
        <v>53</v>
      </c>
      <c r="CM1" s="1" t="n">
        <v>54</v>
      </c>
      <c r="CN1" s="1" t="n">
        <v>55</v>
      </c>
      <c r="CO1" s="1" t="n">
        <v>56</v>
      </c>
      <c r="CP1" s="1" t="n">
        <v>57</v>
      </c>
      <c r="CQ1" s="1" t="n">
        <v>58</v>
      </c>
      <c r="CR1" s="1" t="n">
        <v>59</v>
      </c>
      <c r="CS1" s="1" t="n">
        <v>60</v>
      </c>
      <c r="CT1" s="1" t="n">
        <v>61</v>
      </c>
      <c r="CU1" s="1" t="n">
        <v>62</v>
      </c>
      <c r="CV1" s="1" t="n">
        <v>63</v>
      </c>
      <c r="CW1" s="1" t="n">
        <v>64</v>
      </c>
      <c r="CX1" s="1" t="n">
        <v>65</v>
      </c>
      <c r="CZ1" s="1" t="s">
        <v>0</v>
      </c>
      <c r="DA1" s="1" t="n">
        <v>14</v>
      </c>
    </row>
    <row r="2" customFormat="false" ht="14.65" hidden="false" customHeight="false" outlineLevel="0" collapsed="false">
      <c r="A2" s="1" t="n">
        <v>0</v>
      </c>
      <c r="B2" s="1" t="n">
        <v>54.247</v>
      </c>
      <c r="C2" s="1" t="n">
        <v>42.28</v>
      </c>
      <c r="D2" s="1" t="n">
        <v>30.612</v>
      </c>
      <c r="E2" s="1" t="n">
        <v>53.363</v>
      </c>
      <c r="F2" s="1" t="n">
        <v>51.959</v>
      </c>
      <c r="G2" s="1" t="n">
        <v>43.675</v>
      </c>
      <c r="H2" s="1" t="n">
        <v>58.561</v>
      </c>
      <c r="I2" s="1" t="n">
        <v>49.833</v>
      </c>
      <c r="J2" s="1" t="n">
        <v>63.657</v>
      </c>
      <c r="K2" s="1" t="n">
        <v>33.958</v>
      </c>
      <c r="L2" s="1" t="n">
        <v>72.973</v>
      </c>
      <c r="M2" s="1" t="n">
        <v>57.37</v>
      </c>
      <c r="N2" s="1" t="n">
        <v>74.008</v>
      </c>
      <c r="O2" s="1" t="n">
        <v>80.969</v>
      </c>
      <c r="P2" s="1" t="n">
        <v>62.063</v>
      </c>
      <c r="Q2" s="1" t="n">
        <v>68.546</v>
      </c>
      <c r="R2" s="1" t="n">
        <v>61.745</v>
      </c>
      <c r="S2" s="1" t="n">
        <v>49.96</v>
      </c>
      <c r="T2" s="1" t="n">
        <v>70.912</v>
      </c>
      <c r="U2" s="1" t="n">
        <v>65.775</v>
      </c>
      <c r="V2" s="1" t="n">
        <v>70.626</v>
      </c>
      <c r="W2" s="1" t="n">
        <v>89.442</v>
      </c>
      <c r="X2" s="1" t="n">
        <v>69.119</v>
      </c>
      <c r="Y2" s="1" t="n">
        <v>70.133</v>
      </c>
      <c r="Z2" s="1" t="n">
        <v>39.535</v>
      </c>
      <c r="AA2" s="1" t="n">
        <v>41.3</v>
      </c>
      <c r="AB2" s="1" t="n">
        <v>51.043</v>
      </c>
      <c r="AC2" s="1" t="n">
        <v>51.645</v>
      </c>
      <c r="AD2" s="1" t="n">
        <v>55.06</v>
      </c>
      <c r="AE2" s="1" t="n">
        <v>52.847</v>
      </c>
      <c r="AF2" s="1" t="n">
        <v>64.308</v>
      </c>
      <c r="AG2" s="1" t="n">
        <v>60.018</v>
      </c>
      <c r="AH2" s="1" t="n">
        <v>52.088</v>
      </c>
      <c r="AI2" s="1" t="n">
        <v>77.899</v>
      </c>
      <c r="AJ2" s="1" t="n">
        <v>78.324</v>
      </c>
      <c r="AK2" s="1" t="n">
        <v>45.422</v>
      </c>
      <c r="AL2" s="1" t="n">
        <v>51.209</v>
      </c>
      <c r="AM2" s="1" t="n">
        <v>58.451</v>
      </c>
      <c r="AN2" s="1" t="n">
        <v>60.156</v>
      </c>
      <c r="AO2" s="1" t="n">
        <v>58.875</v>
      </c>
      <c r="AP2" s="1" t="n">
        <v>66.008</v>
      </c>
      <c r="AQ2" s="1" t="n">
        <v>88.053</v>
      </c>
      <c r="AR2" s="1" t="n">
        <v>51.218</v>
      </c>
      <c r="AS2" s="1" t="n">
        <v>47.819</v>
      </c>
      <c r="AT2" s="1" t="n">
        <v>71.703</v>
      </c>
      <c r="AU2" s="1" t="n">
        <v>44.303</v>
      </c>
      <c r="AV2" s="1" t="n">
        <v>49.344</v>
      </c>
      <c r="AW2" s="1" t="n">
        <v>64.425</v>
      </c>
      <c r="AX2" s="1" t="n">
        <v>67.244</v>
      </c>
      <c r="AY2" s="1" t="n">
        <v>76.641</v>
      </c>
      <c r="BA2" s="1" t="n">
        <f aca="false">B2-B$2</f>
        <v>0</v>
      </c>
      <c r="BB2" s="1" t="n">
        <f aca="false">C2-C$2</f>
        <v>0</v>
      </c>
      <c r="BC2" s="1" t="n">
        <f aca="false">D2-D$2</f>
        <v>0</v>
      </c>
      <c r="BD2" s="1" t="n">
        <f aca="false">E2-E$2</f>
        <v>0</v>
      </c>
      <c r="BE2" s="1" t="n">
        <f aca="false">F2-F$2</f>
        <v>0</v>
      </c>
      <c r="BF2" s="1" t="n">
        <f aca="false">G2-G$2</f>
        <v>0</v>
      </c>
      <c r="BG2" s="1" t="n">
        <f aca="false">H2-H$2</f>
        <v>0</v>
      </c>
      <c r="BH2" s="1" t="n">
        <f aca="false">I2-I$2</f>
        <v>0</v>
      </c>
      <c r="BI2" s="1" t="n">
        <f aca="false">J2-J$2</f>
        <v>0</v>
      </c>
      <c r="BJ2" s="1" t="n">
        <f aca="false">K2-K$2</f>
        <v>0</v>
      </c>
      <c r="BK2" s="1" t="n">
        <f aca="false">L2-L$2</f>
        <v>0</v>
      </c>
      <c r="BL2" s="1" t="n">
        <f aca="false">M2-M$2</f>
        <v>0</v>
      </c>
      <c r="BM2" s="1" t="n">
        <f aca="false">N2-N$2</f>
        <v>0</v>
      </c>
      <c r="BN2" s="1" t="n">
        <f aca="false">O2-O$2</f>
        <v>0</v>
      </c>
      <c r="BO2" s="1" t="n">
        <f aca="false">P2-P$2</f>
        <v>0</v>
      </c>
      <c r="BP2" s="1" t="n">
        <f aca="false">Q2-Q$2</f>
        <v>0</v>
      </c>
      <c r="BQ2" s="1" t="n">
        <f aca="false">R2-R$2</f>
        <v>0</v>
      </c>
      <c r="BR2" s="1" t="n">
        <f aca="false">S2-S$2</f>
        <v>0</v>
      </c>
      <c r="BS2" s="1" t="n">
        <f aca="false">T2-T$2</f>
        <v>0</v>
      </c>
      <c r="BT2" s="1" t="n">
        <f aca="false">U2-U$2</f>
        <v>0</v>
      </c>
      <c r="BU2" s="1" t="n">
        <f aca="false">V2-V$2</f>
        <v>0</v>
      </c>
      <c r="BV2" s="1" t="n">
        <f aca="false">W2-W$2</f>
        <v>0</v>
      </c>
      <c r="BW2" s="1" t="n">
        <f aca="false">X2-X$2</f>
        <v>0</v>
      </c>
      <c r="BX2" s="1" t="n">
        <f aca="false">Y2-Y$2</f>
        <v>0</v>
      </c>
      <c r="BY2" s="1" t="n">
        <f aca="false">Z2-Z$2</f>
        <v>0</v>
      </c>
      <c r="BZ2" s="1" t="n">
        <f aca="false">AA2-AA$2</f>
        <v>0</v>
      </c>
      <c r="CA2" s="1" t="n">
        <f aca="false">AB2-AB$2</f>
        <v>0</v>
      </c>
      <c r="CB2" s="1" t="n">
        <f aca="false">AC2-AC$2</f>
        <v>0</v>
      </c>
      <c r="CC2" s="1" t="n">
        <f aca="false">AD2-AD$2</f>
        <v>0</v>
      </c>
      <c r="CD2" s="1" t="n">
        <f aca="false">AE2-AE$2</f>
        <v>0</v>
      </c>
      <c r="CE2" s="1" t="n">
        <f aca="false">AF2-AF$2</f>
        <v>0</v>
      </c>
      <c r="CF2" s="1" t="n">
        <f aca="false">AG2-AG$2</f>
        <v>0</v>
      </c>
      <c r="CG2" s="1" t="n">
        <f aca="false">AH2-AH$2</f>
        <v>0</v>
      </c>
      <c r="CH2" s="1" t="n">
        <f aca="false">AI2-AI$2</f>
        <v>0</v>
      </c>
      <c r="CI2" s="1" t="n">
        <f aca="false">AJ2-AJ$2</f>
        <v>0</v>
      </c>
      <c r="CJ2" s="1" t="n">
        <f aca="false">AK2-AK$2</f>
        <v>0</v>
      </c>
      <c r="CK2" s="1" t="n">
        <f aca="false">AL2-AL$2</f>
        <v>0</v>
      </c>
      <c r="CL2" s="1" t="n">
        <f aca="false">AM2-AM$2</f>
        <v>0</v>
      </c>
      <c r="CM2" s="1" t="n">
        <f aca="false">AN2-AN$2</f>
        <v>0</v>
      </c>
      <c r="CN2" s="1" t="n">
        <f aca="false">AO2-AO$2</f>
        <v>0</v>
      </c>
      <c r="CO2" s="1" t="n">
        <f aca="false">AP2-AP$2</f>
        <v>0</v>
      </c>
      <c r="CP2" s="1" t="n">
        <f aca="false">AQ2-AQ$2</f>
        <v>0</v>
      </c>
      <c r="CQ2" s="1" t="n">
        <f aca="false">AR2-AR$2</f>
        <v>0</v>
      </c>
      <c r="CR2" s="1" t="n">
        <f aca="false">AS2-AS$2</f>
        <v>0</v>
      </c>
      <c r="CS2" s="1" t="n">
        <f aca="false">AT2-AT$2</f>
        <v>0</v>
      </c>
      <c r="CT2" s="1" t="n">
        <f aca="false">AU2-AU$2</f>
        <v>0</v>
      </c>
      <c r="CU2" s="1" t="n">
        <f aca="false">AV2-AV$2</f>
        <v>0</v>
      </c>
      <c r="CV2" s="1" t="n">
        <f aca="false">AW2-AW$2</f>
        <v>0</v>
      </c>
      <c r="CW2" s="1" t="n">
        <f aca="false">AX2-AX$2</f>
        <v>0</v>
      </c>
      <c r="CX2" s="1" t="n">
        <f aca="false">AY2-AY$2</f>
        <v>0</v>
      </c>
      <c r="CZ2" s="1" t="n">
        <v>0</v>
      </c>
      <c r="DA2" s="1" t="n">
        <v>0</v>
      </c>
    </row>
    <row r="3" customFormat="false" ht="14.65" hidden="false" customHeight="false" outlineLevel="0" collapsed="false">
      <c r="A3" s="1" t="n">
        <v>2</v>
      </c>
      <c r="B3" s="1" t="n">
        <v>54.246</v>
      </c>
      <c r="C3" s="1" t="n">
        <v>42.28</v>
      </c>
      <c r="D3" s="1" t="n">
        <v>30.611</v>
      </c>
      <c r="E3" s="1" t="n">
        <v>53.363</v>
      </c>
      <c r="F3" s="1" t="n">
        <v>51.959</v>
      </c>
      <c r="G3" s="1" t="n">
        <v>43.675</v>
      </c>
      <c r="H3" s="1" t="n">
        <v>58.56</v>
      </c>
      <c r="I3" s="1" t="n">
        <v>49.834</v>
      </c>
      <c r="J3" s="1" t="n">
        <v>63.657</v>
      </c>
      <c r="K3" s="1" t="n">
        <v>33.957</v>
      </c>
      <c r="L3" s="1" t="n">
        <v>72.973</v>
      </c>
      <c r="M3" s="1" t="n">
        <v>57.37</v>
      </c>
      <c r="N3" s="1" t="n">
        <v>74.006</v>
      </c>
      <c r="O3" s="1" t="n">
        <v>80.969</v>
      </c>
      <c r="P3" s="1" t="n">
        <v>62.062</v>
      </c>
      <c r="Q3" s="1" t="n">
        <v>68.545</v>
      </c>
      <c r="R3" s="1" t="n">
        <v>61.745</v>
      </c>
      <c r="S3" s="1" t="n">
        <v>49.961</v>
      </c>
      <c r="T3" s="1" t="n">
        <v>70.912</v>
      </c>
      <c r="U3" s="1" t="n">
        <v>65.775</v>
      </c>
      <c r="V3" s="1" t="n">
        <v>70.626</v>
      </c>
      <c r="W3" s="1" t="n">
        <v>89.442</v>
      </c>
      <c r="X3" s="1" t="n">
        <v>69.119</v>
      </c>
      <c r="Y3" s="1" t="n">
        <v>70.133</v>
      </c>
      <c r="Z3" s="1" t="n">
        <v>39.535</v>
      </c>
      <c r="AA3" s="1" t="n">
        <v>41.301</v>
      </c>
      <c r="AB3" s="1" t="n">
        <v>51.043</v>
      </c>
      <c r="AC3" s="1" t="n">
        <v>51.645</v>
      </c>
      <c r="AD3" s="1" t="n">
        <v>55.06</v>
      </c>
      <c r="AE3" s="1" t="n">
        <v>52.848</v>
      </c>
      <c r="AF3" s="1" t="n">
        <v>64.308</v>
      </c>
      <c r="AG3" s="1" t="n">
        <v>60.019</v>
      </c>
      <c r="AH3" s="1" t="n">
        <v>52.088</v>
      </c>
      <c r="AI3" s="1" t="n">
        <v>77.899</v>
      </c>
      <c r="AJ3" s="1" t="n">
        <v>78.341</v>
      </c>
      <c r="AK3" s="1" t="n">
        <v>45.429</v>
      </c>
      <c r="AL3" s="1" t="n">
        <v>51.217</v>
      </c>
      <c r="AM3" s="1" t="n">
        <v>58.458</v>
      </c>
      <c r="AN3" s="1" t="n">
        <v>60.163</v>
      </c>
      <c r="AO3" s="1" t="n">
        <v>58.88</v>
      </c>
      <c r="AP3" s="1" t="n">
        <v>66.02</v>
      </c>
      <c r="AQ3" s="1" t="n">
        <v>88.064</v>
      </c>
      <c r="AR3" s="1" t="n">
        <v>51.223</v>
      </c>
      <c r="AS3" s="1" t="n">
        <v>47.823</v>
      </c>
      <c r="AT3" s="1" t="n">
        <v>71.707</v>
      </c>
      <c r="AU3" s="1" t="n">
        <v>44.303</v>
      </c>
      <c r="AV3" s="1" t="n">
        <v>49.344</v>
      </c>
      <c r="AW3" s="1" t="n">
        <v>64.425</v>
      </c>
      <c r="AX3" s="1" t="n">
        <v>67.244</v>
      </c>
      <c r="AY3" s="1" t="n">
        <v>76.642</v>
      </c>
      <c r="BA3" s="1" t="n">
        <f aca="false">B3-B$2</f>
        <v>-0.000999999999997669</v>
      </c>
      <c r="BB3" s="1" t="n">
        <f aca="false">C3-C$2</f>
        <v>0</v>
      </c>
      <c r="BC3" s="1" t="n">
        <f aca="false">D3-D$2</f>
        <v>-0.000999999999997669</v>
      </c>
      <c r="BD3" s="1" t="n">
        <f aca="false">E3-E$2</f>
        <v>0</v>
      </c>
      <c r="BE3" s="1" t="n">
        <f aca="false">F3-F$2</f>
        <v>0</v>
      </c>
      <c r="BF3" s="1" t="n">
        <f aca="false">G3-G$2</f>
        <v>0</v>
      </c>
      <c r="BG3" s="1" t="n">
        <f aca="false">H3-H$2</f>
        <v>-0.000999999999997669</v>
      </c>
      <c r="BH3" s="1" t="n">
        <f aca="false">I3-I$2</f>
        <v>0.00100000000000477</v>
      </c>
      <c r="BI3" s="1" t="n">
        <f aca="false">J3-J$2</f>
        <v>0</v>
      </c>
      <c r="BJ3" s="1" t="n">
        <f aca="false">K3-K$2</f>
        <v>-0.000999999999997669</v>
      </c>
      <c r="BK3" s="1" t="n">
        <f aca="false">L3-L$2</f>
        <v>0</v>
      </c>
      <c r="BL3" s="1" t="n">
        <f aca="false">M3-M$2</f>
        <v>0</v>
      </c>
      <c r="BM3" s="1" t="n">
        <f aca="false">N3-N$2</f>
        <v>-0.00199999999999534</v>
      </c>
      <c r="BN3" s="1" t="n">
        <f aca="false">O3-O$2</f>
        <v>0</v>
      </c>
      <c r="BO3" s="1" t="n">
        <f aca="false">P3-P$2</f>
        <v>-0.00100000000000477</v>
      </c>
      <c r="BP3" s="1" t="n">
        <f aca="false">Q3-Q$2</f>
        <v>-0.00100000000000477</v>
      </c>
      <c r="BQ3" s="1" t="n">
        <f aca="false">R3-R$2</f>
        <v>0</v>
      </c>
      <c r="BR3" s="1" t="n">
        <f aca="false">S3-S$2</f>
        <v>0.000999999999997669</v>
      </c>
      <c r="BS3" s="1" t="n">
        <f aca="false">T3-T$2</f>
        <v>0</v>
      </c>
      <c r="BT3" s="1" t="n">
        <f aca="false">U3-U$2</f>
        <v>0</v>
      </c>
      <c r="BU3" s="1" t="n">
        <f aca="false">V3-V$2</f>
        <v>0</v>
      </c>
      <c r="BV3" s="1" t="n">
        <f aca="false">W3-W$2</f>
        <v>0</v>
      </c>
      <c r="BW3" s="1" t="n">
        <f aca="false">X3-X$2</f>
        <v>0</v>
      </c>
      <c r="BX3" s="1" t="n">
        <f aca="false">Y3-Y$2</f>
        <v>0</v>
      </c>
      <c r="BY3" s="1" t="n">
        <f aca="false">Z3-Z$2</f>
        <v>0</v>
      </c>
      <c r="BZ3" s="1" t="n">
        <f aca="false">AA3-AA$2</f>
        <v>0.00100000000000477</v>
      </c>
      <c r="CA3" s="1" t="n">
        <f aca="false">AB3-AB$2</f>
        <v>0</v>
      </c>
      <c r="CB3" s="1" t="n">
        <f aca="false">AC3-AC$2</f>
        <v>0</v>
      </c>
      <c r="CC3" s="1" t="n">
        <f aca="false">AD3-AD$2</f>
        <v>0</v>
      </c>
      <c r="CD3" s="1" t="n">
        <f aca="false">AE3-AE$2</f>
        <v>0.000999999999997669</v>
      </c>
      <c r="CE3" s="1" t="n">
        <f aca="false">AF3-AF$2</f>
        <v>0</v>
      </c>
      <c r="CF3" s="1" t="n">
        <f aca="false">AG3-AG$2</f>
        <v>0.000999999999997669</v>
      </c>
      <c r="CG3" s="1" t="n">
        <f aca="false">AH3-AH$2</f>
        <v>0</v>
      </c>
      <c r="CH3" s="1" t="n">
        <f aca="false">AI3-AI$2</f>
        <v>0</v>
      </c>
      <c r="CI3" s="1" t="n">
        <f aca="false">AJ3-AJ$2</f>
        <v>0.0169999999999959</v>
      </c>
      <c r="CJ3" s="1" t="n">
        <f aca="false">AK3-AK$2</f>
        <v>0.007000000000005</v>
      </c>
      <c r="CK3" s="1" t="n">
        <f aca="false">AL3-AL$2</f>
        <v>0.00799999999999557</v>
      </c>
      <c r="CL3" s="1" t="n">
        <f aca="false">AM3-AM$2</f>
        <v>0.0069999999999979</v>
      </c>
      <c r="CM3" s="1" t="n">
        <f aca="false">AN3-AN$2</f>
        <v>0.0069999999999979</v>
      </c>
      <c r="CN3" s="1" t="n">
        <f aca="false">AO3-AO$2</f>
        <v>0.00500000000000256</v>
      </c>
      <c r="CO3" s="1" t="n">
        <f aca="false">AP3-AP$2</f>
        <v>0.0120000000000005</v>
      </c>
      <c r="CP3" s="1" t="n">
        <f aca="false">AQ3-AQ$2</f>
        <v>0.0109999999999957</v>
      </c>
      <c r="CQ3" s="1" t="n">
        <f aca="false">AR3-AR$2</f>
        <v>0.00499999999999545</v>
      </c>
      <c r="CR3" s="1" t="n">
        <f aca="false">AS3-AS$2</f>
        <v>0.00399999999999778</v>
      </c>
      <c r="CS3" s="1" t="n">
        <f aca="false">AT3-AT$2</f>
        <v>0.00399999999999068</v>
      </c>
      <c r="CT3" s="1" t="n">
        <f aca="false">AU3-AU$2</f>
        <v>0</v>
      </c>
      <c r="CU3" s="1" t="n">
        <f aca="false">AV3-AV$2</f>
        <v>0</v>
      </c>
      <c r="CV3" s="1" t="n">
        <f aca="false">AW3-AW$2</f>
        <v>0</v>
      </c>
      <c r="CW3" s="1" t="n">
        <f aca="false">AX3-AX$2</f>
        <v>0</v>
      </c>
      <c r="CX3" s="1" t="n">
        <f aca="false">AY3-AY$2</f>
        <v>0.000999999999990564</v>
      </c>
      <c r="CZ3" s="1" t="n">
        <v>2</v>
      </c>
      <c r="DA3" s="1" t="n">
        <v>0</v>
      </c>
    </row>
    <row r="4" customFormat="false" ht="14.65" hidden="false" customHeight="false" outlineLevel="0" collapsed="false">
      <c r="A4" s="1" t="n">
        <v>4</v>
      </c>
      <c r="B4" s="1" t="n">
        <v>54.246</v>
      </c>
      <c r="C4" s="1" t="n">
        <v>42.28</v>
      </c>
      <c r="D4" s="1" t="n">
        <v>30.612</v>
      </c>
      <c r="E4" s="1" t="n">
        <v>53.363</v>
      </c>
      <c r="F4" s="1" t="n">
        <v>51.959</v>
      </c>
      <c r="G4" s="1" t="n">
        <v>43.675</v>
      </c>
      <c r="H4" s="1" t="n">
        <v>58.56</v>
      </c>
      <c r="I4" s="1" t="n">
        <v>49.833</v>
      </c>
      <c r="J4" s="1" t="n">
        <v>63.657</v>
      </c>
      <c r="K4" s="1" t="n">
        <v>33.958</v>
      </c>
      <c r="L4" s="1" t="n">
        <v>72.973</v>
      </c>
      <c r="M4" s="1" t="n">
        <v>57.37</v>
      </c>
      <c r="N4" s="1" t="n">
        <v>74.007</v>
      </c>
      <c r="O4" s="1" t="n">
        <v>80.969</v>
      </c>
      <c r="P4" s="1" t="n">
        <v>62.062</v>
      </c>
      <c r="Q4" s="1" t="n">
        <v>68.546</v>
      </c>
      <c r="R4" s="1" t="n">
        <v>61.745</v>
      </c>
      <c r="S4" s="1" t="n">
        <v>49.961</v>
      </c>
      <c r="T4" s="1" t="n">
        <v>70.912</v>
      </c>
      <c r="U4" s="1" t="n">
        <v>65.775</v>
      </c>
      <c r="V4" s="1" t="n">
        <v>70.626</v>
      </c>
      <c r="W4" s="1" t="n">
        <v>89.442</v>
      </c>
      <c r="X4" s="1" t="n">
        <v>69.12</v>
      </c>
      <c r="Y4" s="1" t="n">
        <v>70.133</v>
      </c>
      <c r="Z4" s="1" t="n">
        <v>39.535</v>
      </c>
      <c r="AA4" s="1" t="n">
        <v>41.301</v>
      </c>
      <c r="AB4" s="1" t="n">
        <v>51.043</v>
      </c>
      <c r="AC4" s="1" t="n">
        <v>51.645</v>
      </c>
      <c r="AD4" s="1" t="n">
        <v>55.06</v>
      </c>
      <c r="AE4" s="1" t="n">
        <v>52.848</v>
      </c>
      <c r="AF4" s="1" t="n">
        <v>64.308</v>
      </c>
      <c r="AG4" s="1" t="n">
        <v>60.019</v>
      </c>
      <c r="AH4" s="1" t="n">
        <v>52.089</v>
      </c>
      <c r="AI4" s="1" t="n">
        <v>77.899</v>
      </c>
      <c r="AJ4" s="1" t="n">
        <v>78.323</v>
      </c>
      <c r="AK4" s="1" t="n">
        <v>45.422</v>
      </c>
      <c r="AL4" s="1" t="n">
        <v>51.209</v>
      </c>
      <c r="AM4" s="1" t="n">
        <v>58.451</v>
      </c>
      <c r="AN4" s="1" t="n">
        <v>60.157</v>
      </c>
      <c r="AO4" s="1" t="n">
        <v>58.875</v>
      </c>
      <c r="AP4" s="1" t="n">
        <v>66.006</v>
      </c>
      <c r="AQ4" s="1" t="n">
        <v>88.052</v>
      </c>
      <c r="AR4" s="1" t="n">
        <v>51.218</v>
      </c>
      <c r="AS4" s="1" t="n">
        <v>47.818</v>
      </c>
      <c r="AT4" s="1" t="n">
        <v>71.703</v>
      </c>
      <c r="AU4" s="1" t="n">
        <v>44.303</v>
      </c>
      <c r="AV4" s="1" t="n">
        <v>49.344</v>
      </c>
      <c r="AW4" s="1" t="n">
        <v>64.426</v>
      </c>
      <c r="AX4" s="1" t="n">
        <v>67.244</v>
      </c>
      <c r="AY4" s="1" t="n">
        <v>76.641</v>
      </c>
      <c r="BA4" s="1" t="n">
        <f aca="false">B4-B$2</f>
        <v>-0.000999999999997669</v>
      </c>
      <c r="BB4" s="1" t="n">
        <f aca="false">C4-C$2</f>
        <v>0</v>
      </c>
      <c r="BC4" s="1" t="n">
        <f aca="false">D4-D$2</f>
        <v>0</v>
      </c>
      <c r="BD4" s="1" t="n">
        <f aca="false">E4-E$2</f>
        <v>0</v>
      </c>
      <c r="BE4" s="1" t="n">
        <f aca="false">F4-F$2</f>
        <v>0</v>
      </c>
      <c r="BF4" s="1" t="n">
        <f aca="false">G4-G$2</f>
        <v>0</v>
      </c>
      <c r="BG4" s="1" t="n">
        <f aca="false">H4-H$2</f>
        <v>-0.000999999999997669</v>
      </c>
      <c r="BH4" s="1" t="n">
        <f aca="false">I4-I$2</f>
        <v>0</v>
      </c>
      <c r="BI4" s="1" t="n">
        <f aca="false">J4-J$2</f>
        <v>0</v>
      </c>
      <c r="BJ4" s="1" t="n">
        <f aca="false">K4-K$2</f>
        <v>0</v>
      </c>
      <c r="BK4" s="1" t="n">
        <f aca="false">L4-L$2</f>
        <v>0</v>
      </c>
      <c r="BL4" s="1" t="n">
        <f aca="false">M4-M$2</f>
        <v>0</v>
      </c>
      <c r="BM4" s="1" t="n">
        <f aca="false">N4-N$2</f>
        <v>-0.000999999999990564</v>
      </c>
      <c r="BN4" s="1" t="n">
        <f aca="false">O4-O$2</f>
        <v>0</v>
      </c>
      <c r="BO4" s="1" t="n">
        <f aca="false">P4-P$2</f>
        <v>-0.00100000000000477</v>
      </c>
      <c r="BP4" s="1" t="n">
        <f aca="false">Q4-Q$2</f>
        <v>0</v>
      </c>
      <c r="BQ4" s="1" t="n">
        <f aca="false">R4-R$2</f>
        <v>0</v>
      </c>
      <c r="BR4" s="1" t="n">
        <f aca="false">S4-S$2</f>
        <v>0.000999999999997669</v>
      </c>
      <c r="BS4" s="1" t="n">
        <f aca="false">T4-T$2</f>
        <v>0</v>
      </c>
      <c r="BT4" s="1" t="n">
        <f aca="false">U4-U$2</f>
        <v>0</v>
      </c>
      <c r="BU4" s="1" t="n">
        <f aca="false">V4-V$2</f>
        <v>0</v>
      </c>
      <c r="BV4" s="1" t="n">
        <f aca="false">W4-W$2</f>
        <v>0</v>
      </c>
      <c r="BW4" s="1" t="n">
        <f aca="false">X4-X$2</f>
        <v>0.00100000000000477</v>
      </c>
      <c r="BX4" s="1" t="n">
        <f aca="false">Y4-Y$2</f>
        <v>0</v>
      </c>
      <c r="BY4" s="1" t="n">
        <f aca="false">Z4-Z$2</f>
        <v>0</v>
      </c>
      <c r="BZ4" s="1" t="n">
        <f aca="false">AA4-AA$2</f>
        <v>0.00100000000000477</v>
      </c>
      <c r="CA4" s="1" t="n">
        <f aca="false">AB4-AB$2</f>
        <v>0</v>
      </c>
      <c r="CB4" s="1" t="n">
        <f aca="false">AC4-AC$2</f>
        <v>0</v>
      </c>
      <c r="CC4" s="1" t="n">
        <f aca="false">AD4-AD$2</f>
        <v>0</v>
      </c>
      <c r="CD4" s="1" t="n">
        <f aca="false">AE4-AE$2</f>
        <v>0.000999999999997669</v>
      </c>
      <c r="CE4" s="1" t="n">
        <f aca="false">AF4-AF$2</f>
        <v>0</v>
      </c>
      <c r="CF4" s="1" t="n">
        <f aca="false">AG4-AG$2</f>
        <v>0.000999999999997669</v>
      </c>
      <c r="CG4" s="1" t="n">
        <f aca="false">AH4-AH$2</f>
        <v>0.000999999999997669</v>
      </c>
      <c r="CH4" s="1" t="n">
        <f aca="false">AI4-AI$2</f>
        <v>0</v>
      </c>
      <c r="CI4" s="1" t="n">
        <f aca="false">AJ4-AJ$2</f>
        <v>-0.00100000000000477</v>
      </c>
      <c r="CJ4" s="1" t="n">
        <f aca="false">AK4-AK$2</f>
        <v>0</v>
      </c>
      <c r="CK4" s="1" t="n">
        <f aca="false">AL4-AL$2</f>
        <v>0</v>
      </c>
      <c r="CL4" s="1" t="n">
        <f aca="false">AM4-AM$2</f>
        <v>0</v>
      </c>
      <c r="CM4" s="1" t="n">
        <f aca="false">AN4-AN$2</f>
        <v>0.000999999999997669</v>
      </c>
      <c r="CN4" s="1" t="n">
        <f aca="false">AO4-AO$2</f>
        <v>0</v>
      </c>
      <c r="CO4" s="1" t="n">
        <f aca="false">AP4-AP$2</f>
        <v>-0.00199999999999534</v>
      </c>
      <c r="CP4" s="1" t="n">
        <f aca="false">AQ4-AQ$2</f>
        <v>-0.000999999999990564</v>
      </c>
      <c r="CQ4" s="1" t="n">
        <f aca="false">AR4-AR$2</f>
        <v>0</v>
      </c>
      <c r="CR4" s="1" t="n">
        <f aca="false">AS4-AS$2</f>
        <v>-0.00100000000000477</v>
      </c>
      <c r="CS4" s="1" t="n">
        <f aca="false">AT4-AT$2</f>
        <v>0</v>
      </c>
      <c r="CT4" s="1" t="n">
        <f aca="false">AU4-AU$2</f>
        <v>0</v>
      </c>
      <c r="CU4" s="1" t="n">
        <f aca="false">AV4-AV$2</f>
        <v>0</v>
      </c>
      <c r="CV4" s="1" t="n">
        <f aca="false">AW4-AW$2</f>
        <v>0.00100000000000477</v>
      </c>
      <c r="CW4" s="1" t="n">
        <f aca="false">AX4-AX$2</f>
        <v>0</v>
      </c>
      <c r="CX4" s="1" t="n">
        <f aca="false">AY4-AY$2</f>
        <v>0</v>
      </c>
      <c r="CZ4" s="1" t="n">
        <v>4</v>
      </c>
      <c r="DA4" s="1" t="n">
        <v>0</v>
      </c>
    </row>
    <row r="5" customFormat="false" ht="14.65" hidden="false" customHeight="false" outlineLevel="0" collapsed="false">
      <c r="A5" s="1" t="n">
        <v>6</v>
      </c>
      <c r="B5" s="1" t="n">
        <v>54.247</v>
      </c>
      <c r="C5" s="1" t="n">
        <v>42.28</v>
      </c>
      <c r="D5" s="1" t="n">
        <v>30.612</v>
      </c>
      <c r="E5" s="1" t="n">
        <v>53.363</v>
      </c>
      <c r="F5" s="1" t="n">
        <v>51.959</v>
      </c>
      <c r="G5" s="1" t="n">
        <v>43.675</v>
      </c>
      <c r="H5" s="1" t="n">
        <v>58.56</v>
      </c>
      <c r="I5" s="1" t="n">
        <v>49.833</v>
      </c>
      <c r="J5" s="1" t="n">
        <v>63.657</v>
      </c>
      <c r="K5" s="1" t="n">
        <v>33.958</v>
      </c>
      <c r="L5" s="1" t="n">
        <v>72.973</v>
      </c>
      <c r="M5" s="1" t="n">
        <v>57.37</v>
      </c>
      <c r="N5" s="1" t="n">
        <v>74.007</v>
      </c>
      <c r="O5" s="1" t="n">
        <v>80.969</v>
      </c>
      <c r="P5" s="1" t="n">
        <v>62.062</v>
      </c>
      <c r="Q5" s="1" t="n">
        <v>68.546</v>
      </c>
      <c r="R5" s="1" t="n">
        <v>61.744</v>
      </c>
      <c r="S5" s="1" t="n">
        <v>49.96</v>
      </c>
      <c r="T5" s="1" t="n">
        <v>70.912</v>
      </c>
      <c r="U5" s="1" t="n">
        <v>65.775</v>
      </c>
      <c r="V5" s="1" t="n">
        <v>70.626</v>
      </c>
      <c r="W5" s="1" t="n">
        <v>89.443</v>
      </c>
      <c r="X5" s="1" t="n">
        <v>69.12</v>
      </c>
      <c r="Y5" s="1" t="n">
        <v>70.133</v>
      </c>
      <c r="Z5" s="1" t="n">
        <v>39.535</v>
      </c>
      <c r="AA5" s="1" t="n">
        <v>41.301</v>
      </c>
      <c r="AB5" s="1" t="n">
        <v>51.043</v>
      </c>
      <c r="AC5" s="1" t="n">
        <v>51.645</v>
      </c>
      <c r="AD5" s="1" t="n">
        <v>55.069</v>
      </c>
      <c r="AE5" s="1" t="n">
        <v>52.867</v>
      </c>
      <c r="AF5" s="1" t="n">
        <v>64.326</v>
      </c>
      <c r="AG5" s="1" t="n">
        <v>60.036</v>
      </c>
      <c r="AH5" s="1" t="n">
        <v>52.105</v>
      </c>
      <c r="AI5" s="1" t="n">
        <v>77.914</v>
      </c>
      <c r="AJ5" s="1" t="n">
        <v>78.335</v>
      </c>
      <c r="AK5" s="1" t="n">
        <v>45.427</v>
      </c>
      <c r="AL5" s="1" t="n">
        <v>51.214</v>
      </c>
      <c r="AM5" s="1" t="n">
        <v>58.456</v>
      </c>
      <c r="AN5" s="1" t="n">
        <v>60.161</v>
      </c>
      <c r="AO5" s="1" t="n">
        <v>58.879</v>
      </c>
      <c r="AP5" s="1" t="n">
        <v>66.017</v>
      </c>
      <c r="AQ5" s="1" t="n">
        <v>88.062</v>
      </c>
      <c r="AR5" s="1" t="n">
        <v>51.222</v>
      </c>
      <c r="AS5" s="1" t="n">
        <v>47.822</v>
      </c>
      <c r="AT5" s="1" t="n">
        <v>71.706</v>
      </c>
      <c r="AU5" s="1" t="n">
        <v>44.304</v>
      </c>
      <c r="AV5" s="1" t="n">
        <v>49.343</v>
      </c>
      <c r="AW5" s="1" t="n">
        <v>64.425</v>
      </c>
      <c r="AX5" s="1" t="n">
        <v>67.244</v>
      </c>
      <c r="AY5" s="1" t="n">
        <v>76.641</v>
      </c>
      <c r="BA5" s="1" t="n">
        <f aca="false">B5-B$2</f>
        <v>0</v>
      </c>
      <c r="BB5" s="1" t="n">
        <f aca="false">C5-C$2</f>
        <v>0</v>
      </c>
      <c r="BC5" s="1" t="n">
        <f aca="false">D5-D$2</f>
        <v>0</v>
      </c>
      <c r="BD5" s="1" t="n">
        <f aca="false">E5-E$2</f>
        <v>0</v>
      </c>
      <c r="BE5" s="1" t="n">
        <f aca="false">F5-F$2</f>
        <v>0</v>
      </c>
      <c r="BF5" s="1" t="n">
        <f aca="false">G5-G$2</f>
        <v>0</v>
      </c>
      <c r="BG5" s="1" t="n">
        <f aca="false">H5-H$2</f>
        <v>-0.000999999999997669</v>
      </c>
      <c r="BH5" s="1" t="n">
        <f aca="false">I5-I$2</f>
        <v>0</v>
      </c>
      <c r="BI5" s="1" t="n">
        <f aca="false">J5-J$2</f>
        <v>0</v>
      </c>
      <c r="BJ5" s="1" t="n">
        <f aca="false">K5-K$2</f>
        <v>0</v>
      </c>
      <c r="BK5" s="1" t="n">
        <f aca="false">L5-L$2</f>
        <v>0</v>
      </c>
      <c r="BL5" s="1" t="n">
        <f aca="false">M5-M$2</f>
        <v>0</v>
      </c>
      <c r="BM5" s="1" t="n">
        <f aca="false">N5-N$2</f>
        <v>-0.000999999999990564</v>
      </c>
      <c r="BN5" s="1" t="n">
        <f aca="false">O5-O$2</f>
        <v>0</v>
      </c>
      <c r="BO5" s="1" t="n">
        <f aca="false">P5-P$2</f>
        <v>-0.00100000000000477</v>
      </c>
      <c r="BP5" s="1" t="n">
        <f aca="false">Q5-Q$2</f>
        <v>0</v>
      </c>
      <c r="BQ5" s="1" t="n">
        <f aca="false">R5-R$2</f>
        <v>-0.000999999999997669</v>
      </c>
      <c r="BR5" s="1" t="n">
        <f aca="false">S5-S$2</f>
        <v>0</v>
      </c>
      <c r="BS5" s="1" t="n">
        <f aca="false">T5-T$2</f>
        <v>0</v>
      </c>
      <c r="BT5" s="1" t="n">
        <f aca="false">U5-U$2</f>
        <v>0</v>
      </c>
      <c r="BU5" s="1" t="n">
        <f aca="false">V5-V$2</f>
        <v>0</v>
      </c>
      <c r="BV5" s="1" t="n">
        <f aca="false">W5-W$2</f>
        <v>0.00100000000000477</v>
      </c>
      <c r="BW5" s="1" t="n">
        <f aca="false">X5-X$2</f>
        <v>0.00100000000000477</v>
      </c>
      <c r="BX5" s="1" t="n">
        <f aca="false">Y5-Y$2</f>
        <v>0</v>
      </c>
      <c r="BY5" s="1" t="n">
        <f aca="false">Z5-Z$2</f>
        <v>0</v>
      </c>
      <c r="BZ5" s="1" t="n">
        <f aca="false">AA5-AA$2</f>
        <v>0.00100000000000477</v>
      </c>
      <c r="CA5" s="1" t="n">
        <f aca="false">AB5-AB$2</f>
        <v>0</v>
      </c>
      <c r="CB5" s="1" t="n">
        <f aca="false">AC5-AC$2</f>
        <v>0</v>
      </c>
      <c r="CC5" s="1" t="n">
        <f aca="false">AD5-AD$2</f>
        <v>0.00900000000000034</v>
      </c>
      <c r="CD5" s="1" t="n">
        <f aca="false">AE5-AE$2</f>
        <v>0.019999999999996</v>
      </c>
      <c r="CE5" s="1" t="n">
        <f aca="false">AF5-AF$2</f>
        <v>0.0179999999999865</v>
      </c>
      <c r="CF5" s="1" t="n">
        <f aca="false">AG5-AG$2</f>
        <v>0.0180000000000007</v>
      </c>
      <c r="CG5" s="1" t="n">
        <f aca="false">AH5-AH$2</f>
        <v>0.0169999999999959</v>
      </c>
      <c r="CH5" s="1" t="n">
        <f aca="false">AI5-AI$2</f>
        <v>0.0150000000000006</v>
      </c>
      <c r="CI5" s="1" t="n">
        <f aca="false">AJ5-AJ$2</f>
        <v>0.0109999999999957</v>
      </c>
      <c r="CJ5" s="1" t="n">
        <f aca="false">AK5-AK$2</f>
        <v>0.00500000000000256</v>
      </c>
      <c r="CK5" s="1" t="n">
        <f aca="false">AL5-AL$2</f>
        <v>0.00499999999999545</v>
      </c>
      <c r="CL5" s="1" t="n">
        <f aca="false">AM5-AM$2</f>
        <v>0.00500000000000256</v>
      </c>
      <c r="CM5" s="1" t="n">
        <f aca="false">AN5-AN$2</f>
        <v>0.00500000000000256</v>
      </c>
      <c r="CN5" s="1" t="n">
        <f aca="false">AO5-AO$2</f>
        <v>0.00399999999999778</v>
      </c>
      <c r="CO5" s="1" t="n">
        <f aca="false">AP5-AP$2</f>
        <v>0.00900000000000034</v>
      </c>
      <c r="CP5" s="1" t="n">
        <f aca="false">AQ5-AQ$2</f>
        <v>0.00900000000000034</v>
      </c>
      <c r="CQ5" s="1" t="n">
        <f aca="false">AR5-AR$2</f>
        <v>0.00399999999999778</v>
      </c>
      <c r="CR5" s="1" t="n">
        <f aca="false">AS5-AS$2</f>
        <v>0.00300000000000011</v>
      </c>
      <c r="CS5" s="1" t="n">
        <f aca="false">AT5-AT$2</f>
        <v>0.00300000000000011</v>
      </c>
      <c r="CT5" s="1" t="n">
        <f aca="false">AU5-AU$2</f>
        <v>0.00100000000000477</v>
      </c>
      <c r="CU5" s="1" t="n">
        <f aca="false">AV5-AV$2</f>
        <v>-0.000999999999997669</v>
      </c>
      <c r="CV5" s="1" t="n">
        <f aca="false">AW5-AW$2</f>
        <v>0</v>
      </c>
      <c r="CW5" s="1" t="n">
        <f aca="false">AX5-AX$2</f>
        <v>0</v>
      </c>
      <c r="CX5" s="1" t="n">
        <f aca="false">AY5-AY$2</f>
        <v>0</v>
      </c>
      <c r="CZ5" s="1" t="n">
        <v>6</v>
      </c>
      <c r="DA5" s="1" t="n">
        <v>0</v>
      </c>
    </row>
    <row r="6" customFormat="false" ht="14.65" hidden="false" customHeight="false" outlineLevel="0" collapsed="false">
      <c r="A6" s="1" t="n">
        <v>8</v>
      </c>
      <c r="B6" s="1" t="n">
        <v>54.247</v>
      </c>
      <c r="C6" s="1" t="n">
        <v>42.281</v>
      </c>
      <c r="D6" s="1" t="n">
        <v>30.612</v>
      </c>
      <c r="E6" s="1" t="n">
        <v>53.363</v>
      </c>
      <c r="F6" s="1" t="n">
        <v>51.958</v>
      </c>
      <c r="G6" s="1" t="n">
        <v>43.676</v>
      </c>
      <c r="H6" s="1" t="n">
        <v>58.561</v>
      </c>
      <c r="I6" s="1" t="n">
        <v>49.834</v>
      </c>
      <c r="J6" s="1" t="n">
        <v>63.657</v>
      </c>
      <c r="K6" s="1" t="n">
        <v>33.958</v>
      </c>
      <c r="L6" s="1" t="n">
        <v>72.973</v>
      </c>
      <c r="M6" s="1" t="n">
        <v>57.37</v>
      </c>
      <c r="N6" s="1" t="n">
        <v>74.007</v>
      </c>
      <c r="O6" s="1" t="n">
        <v>80.969</v>
      </c>
      <c r="P6" s="1" t="n">
        <v>62.063</v>
      </c>
      <c r="Q6" s="1" t="n">
        <v>68.546</v>
      </c>
      <c r="R6" s="1" t="n">
        <v>61.745</v>
      </c>
      <c r="S6" s="1" t="n">
        <v>49.961</v>
      </c>
      <c r="T6" s="1" t="n">
        <v>70.912</v>
      </c>
      <c r="U6" s="1" t="n">
        <v>65.775</v>
      </c>
      <c r="V6" s="1" t="n">
        <v>70.626</v>
      </c>
      <c r="W6" s="1" t="n">
        <v>89.442</v>
      </c>
      <c r="X6" s="1" t="n">
        <v>69.12</v>
      </c>
      <c r="Y6" s="1" t="n">
        <v>70.134</v>
      </c>
      <c r="Z6" s="1" t="n">
        <v>39.535</v>
      </c>
      <c r="AA6" s="1" t="n">
        <v>41.3</v>
      </c>
      <c r="AB6" s="1" t="n">
        <v>51.042</v>
      </c>
      <c r="AC6" s="1" t="n">
        <v>51.645</v>
      </c>
      <c r="AD6" s="1" t="n">
        <v>55.06</v>
      </c>
      <c r="AE6" s="1" t="n">
        <v>52.848</v>
      </c>
      <c r="AF6" s="1" t="n">
        <v>64.328</v>
      </c>
      <c r="AG6" s="1" t="n">
        <v>60.037</v>
      </c>
      <c r="AH6" s="1" t="n">
        <v>52.106</v>
      </c>
      <c r="AI6" s="1" t="n">
        <v>77.915</v>
      </c>
      <c r="AJ6" s="1" t="n">
        <v>78.334</v>
      </c>
      <c r="AK6" s="1" t="n">
        <v>45.427</v>
      </c>
      <c r="AL6" s="1" t="n">
        <v>51.215</v>
      </c>
      <c r="AM6" s="1" t="n">
        <v>58.456</v>
      </c>
      <c r="AN6" s="1" t="n">
        <v>60.161</v>
      </c>
      <c r="AO6" s="1" t="n">
        <v>58.879</v>
      </c>
      <c r="AP6" s="1" t="n">
        <v>66.019</v>
      </c>
      <c r="AQ6" s="1" t="n">
        <v>88.062</v>
      </c>
      <c r="AR6" s="1" t="n">
        <v>51.222</v>
      </c>
      <c r="AS6" s="1" t="n">
        <v>47.822</v>
      </c>
      <c r="AT6" s="1" t="n">
        <v>71.706</v>
      </c>
      <c r="AU6" s="1" t="n">
        <v>44.303</v>
      </c>
      <c r="AV6" s="1" t="n">
        <v>49.343</v>
      </c>
      <c r="AW6" s="1" t="n">
        <v>64.425</v>
      </c>
      <c r="AX6" s="1" t="n">
        <v>67.244</v>
      </c>
      <c r="AY6" s="1" t="n">
        <v>76.641</v>
      </c>
      <c r="BA6" s="1" t="n">
        <f aca="false">B6-B$2</f>
        <v>0</v>
      </c>
      <c r="BB6" s="1" t="n">
        <f aca="false">C6-C$2</f>
        <v>0.000999999999997669</v>
      </c>
      <c r="BC6" s="1" t="n">
        <f aca="false">D6-D$2</f>
        <v>0</v>
      </c>
      <c r="BD6" s="1" t="n">
        <f aca="false">E6-E$2</f>
        <v>0</v>
      </c>
      <c r="BE6" s="1" t="n">
        <f aca="false">F6-F$2</f>
        <v>-0.00100000000000477</v>
      </c>
      <c r="BF6" s="1" t="n">
        <f aca="false">G6-G$2</f>
        <v>0.00100000000000477</v>
      </c>
      <c r="BG6" s="1" t="n">
        <f aca="false">H6-H$2</f>
        <v>0</v>
      </c>
      <c r="BH6" s="1" t="n">
        <f aca="false">I6-I$2</f>
        <v>0.00100000000000477</v>
      </c>
      <c r="BI6" s="1" t="n">
        <f aca="false">J6-J$2</f>
        <v>0</v>
      </c>
      <c r="BJ6" s="1" t="n">
        <f aca="false">K6-K$2</f>
        <v>0</v>
      </c>
      <c r="BK6" s="1" t="n">
        <f aca="false">L6-L$2</f>
        <v>0</v>
      </c>
      <c r="BL6" s="1" t="n">
        <f aca="false">M6-M$2</f>
        <v>0</v>
      </c>
      <c r="BM6" s="1" t="n">
        <f aca="false">N6-N$2</f>
        <v>-0.000999999999990564</v>
      </c>
      <c r="BN6" s="1" t="n">
        <f aca="false">O6-O$2</f>
        <v>0</v>
      </c>
      <c r="BO6" s="1" t="n">
        <f aca="false">P6-P$2</f>
        <v>0</v>
      </c>
      <c r="BP6" s="1" t="n">
        <f aca="false">Q6-Q$2</f>
        <v>0</v>
      </c>
      <c r="BQ6" s="1" t="n">
        <f aca="false">R6-R$2</f>
        <v>0</v>
      </c>
      <c r="BR6" s="1" t="n">
        <f aca="false">S6-S$2</f>
        <v>0.000999999999997669</v>
      </c>
      <c r="BS6" s="1" t="n">
        <f aca="false">T6-T$2</f>
        <v>0</v>
      </c>
      <c r="BT6" s="1" t="n">
        <f aca="false">U6-U$2</f>
        <v>0</v>
      </c>
      <c r="BU6" s="1" t="n">
        <f aca="false">V6-V$2</f>
        <v>0</v>
      </c>
      <c r="BV6" s="1" t="n">
        <f aca="false">W6-W$2</f>
        <v>0</v>
      </c>
      <c r="BW6" s="1" t="n">
        <f aca="false">X6-X$2</f>
        <v>0.00100000000000477</v>
      </c>
      <c r="BX6" s="1" t="n">
        <f aca="false">Y6-Y$2</f>
        <v>0.00100000000000477</v>
      </c>
      <c r="BY6" s="1" t="n">
        <f aca="false">Z6-Z$2</f>
        <v>0</v>
      </c>
      <c r="BZ6" s="1" t="n">
        <f aca="false">AA6-AA$2</f>
        <v>0</v>
      </c>
      <c r="CA6" s="1" t="n">
        <f aca="false">AB6-AB$2</f>
        <v>-0.000999999999997669</v>
      </c>
      <c r="CB6" s="1" t="n">
        <f aca="false">AC6-AC$2</f>
        <v>0</v>
      </c>
      <c r="CC6" s="1" t="n">
        <f aca="false">AD6-AD$2</f>
        <v>0</v>
      </c>
      <c r="CD6" s="1" t="n">
        <f aca="false">AE6-AE$2</f>
        <v>0.000999999999997669</v>
      </c>
      <c r="CE6" s="1" t="n">
        <f aca="false">AF6-AF$2</f>
        <v>0.019999999999996</v>
      </c>
      <c r="CF6" s="1" t="n">
        <f aca="false">AG6-AG$2</f>
        <v>0.0189999999999984</v>
      </c>
      <c r="CG6" s="1" t="n">
        <f aca="false">AH6-AH$2</f>
        <v>0.0180000000000007</v>
      </c>
      <c r="CH6" s="1" t="n">
        <f aca="false">AI6-AI$2</f>
        <v>0.0160000000000053</v>
      </c>
      <c r="CI6" s="1" t="n">
        <f aca="false">AJ6-AJ$2</f>
        <v>0.0100000000000051</v>
      </c>
      <c r="CJ6" s="1" t="n">
        <f aca="false">AK6-AK$2</f>
        <v>0.00500000000000256</v>
      </c>
      <c r="CK6" s="1" t="n">
        <f aca="false">AL6-AL$2</f>
        <v>0.00600000000000023</v>
      </c>
      <c r="CL6" s="1" t="n">
        <f aca="false">AM6-AM$2</f>
        <v>0.00500000000000256</v>
      </c>
      <c r="CM6" s="1" t="n">
        <f aca="false">AN6-AN$2</f>
        <v>0.00500000000000256</v>
      </c>
      <c r="CN6" s="1" t="n">
        <f aca="false">AO6-AO$2</f>
        <v>0.00399999999999778</v>
      </c>
      <c r="CO6" s="1" t="n">
        <f aca="false">AP6-AP$2</f>
        <v>0.0110000000000099</v>
      </c>
      <c r="CP6" s="1" t="n">
        <f aca="false">AQ6-AQ$2</f>
        <v>0.00900000000000034</v>
      </c>
      <c r="CQ6" s="1" t="n">
        <f aca="false">AR6-AR$2</f>
        <v>0.00399999999999778</v>
      </c>
      <c r="CR6" s="1" t="n">
        <f aca="false">AS6-AS$2</f>
        <v>0.00300000000000011</v>
      </c>
      <c r="CS6" s="1" t="n">
        <f aca="false">AT6-AT$2</f>
        <v>0.00300000000000011</v>
      </c>
      <c r="CT6" s="1" t="n">
        <f aca="false">AU6-AU$2</f>
        <v>0</v>
      </c>
      <c r="CU6" s="1" t="n">
        <f aca="false">AV6-AV$2</f>
        <v>-0.000999999999997669</v>
      </c>
      <c r="CV6" s="1" t="n">
        <f aca="false">AW6-AW$2</f>
        <v>0</v>
      </c>
      <c r="CW6" s="1" t="n">
        <f aca="false">AX6-AX$2</f>
        <v>0</v>
      </c>
      <c r="CX6" s="1" t="n">
        <f aca="false">AY6-AY$2</f>
        <v>0</v>
      </c>
      <c r="CZ6" s="1" t="n">
        <v>8</v>
      </c>
      <c r="DA6" s="1" t="n">
        <v>0</v>
      </c>
    </row>
    <row r="7" customFormat="false" ht="14.65" hidden="false" customHeight="false" outlineLevel="0" collapsed="false">
      <c r="A7" s="1" t="n">
        <v>10</v>
      </c>
      <c r="B7" s="1" t="n">
        <v>54.247</v>
      </c>
      <c r="C7" s="1" t="n">
        <v>42.28</v>
      </c>
      <c r="D7" s="1" t="n">
        <v>30.612</v>
      </c>
      <c r="E7" s="1" t="n">
        <v>53.362</v>
      </c>
      <c r="F7" s="1" t="n">
        <v>51.958</v>
      </c>
      <c r="G7" s="1" t="n">
        <v>43.675</v>
      </c>
      <c r="H7" s="1" t="n">
        <v>58.56</v>
      </c>
      <c r="I7" s="1" t="n">
        <v>49.833</v>
      </c>
      <c r="J7" s="1" t="n">
        <v>63.657</v>
      </c>
      <c r="K7" s="1" t="n">
        <v>33.957</v>
      </c>
      <c r="L7" s="1" t="n">
        <v>72.973</v>
      </c>
      <c r="M7" s="1" t="n">
        <v>57.37</v>
      </c>
      <c r="N7" s="1" t="n">
        <v>74.007</v>
      </c>
      <c r="O7" s="1" t="n">
        <v>80.969</v>
      </c>
      <c r="P7" s="1" t="n">
        <v>62.062</v>
      </c>
      <c r="Q7" s="1" t="n">
        <v>68.545</v>
      </c>
      <c r="R7" s="1" t="n">
        <v>61.744</v>
      </c>
      <c r="S7" s="1" t="n">
        <v>49.96</v>
      </c>
      <c r="T7" s="1" t="n">
        <v>70.912</v>
      </c>
      <c r="U7" s="1" t="n">
        <v>65.775</v>
      </c>
      <c r="V7" s="1" t="n">
        <v>70.626</v>
      </c>
      <c r="W7" s="1" t="n">
        <v>89.442</v>
      </c>
      <c r="X7" s="1" t="n">
        <v>69.12</v>
      </c>
      <c r="Y7" s="1" t="n">
        <v>70.133</v>
      </c>
      <c r="Z7" s="1" t="n">
        <v>39.535</v>
      </c>
      <c r="AA7" s="1" t="n">
        <v>41.299</v>
      </c>
      <c r="AB7" s="1" t="n">
        <v>51.042</v>
      </c>
      <c r="AC7" s="1" t="n">
        <v>51.644</v>
      </c>
      <c r="AD7" s="1" t="n">
        <v>55.065</v>
      </c>
      <c r="AE7" s="1" t="n">
        <v>52.869</v>
      </c>
      <c r="AF7" s="1" t="n">
        <v>64.326</v>
      </c>
      <c r="AG7" s="1" t="n">
        <v>60.037</v>
      </c>
      <c r="AH7" s="1" t="n">
        <v>52.105</v>
      </c>
      <c r="AI7" s="1" t="n">
        <v>77.914</v>
      </c>
      <c r="AJ7" s="1" t="n">
        <v>78.335</v>
      </c>
      <c r="AK7" s="1" t="n">
        <v>45.428</v>
      </c>
      <c r="AL7" s="1" t="n">
        <v>51.215</v>
      </c>
      <c r="AM7" s="1" t="n">
        <v>58.457</v>
      </c>
      <c r="AN7" s="1" t="n">
        <v>60.162</v>
      </c>
      <c r="AO7" s="1" t="n">
        <v>58.88</v>
      </c>
      <c r="AP7" s="1" t="n">
        <v>66.02</v>
      </c>
      <c r="AQ7" s="1" t="n">
        <v>88.063</v>
      </c>
      <c r="AR7" s="1" t="n">
        <v>51.222</v>
      </c>
      <c r="AS7" s="1" t="n">
        <v>47.822</v>
      </c>
      <c r="AT7" s="1" t="n">
        <v>71.707</v>
      </c>
      <c r="AU7" s="1" t="n">
        <v>44.304</v>
      </c>
      <c r="AV7" s="1" t="n">
        <v>49.344</v>
      </c>
      <c r="AW7" s="1" t="n">
        <v>64.425</v>
      </c>
      <c r="AX7" s="1" t="n">
        <v>67.244</v>
      </c>
      <c r="AY7" s="1" t="n">
        <v>76.641</v>
      </c>
      <c r="BA7" s="1" t="n">
        <f aca="false">B7-B$2</f>
        <v>0</v>
      </c>
      <c r="BB7" s="1" t="n">
        <f aca="false">C7-C$2</f>
        <v>0</v>
      </c>
      <c r="BC7" s="1" t="n">
        <f aca="false">D7-D$2</f>
        <v>0</v>
      </c>
      <c r="BD7" s="1" t="n">
        <f aca="false">E7-E$2</f>
        <v>-0.000999999999997669</v>
      </c>
      <c r="BE7" s="1" t="n">
        <f aca="false">F7-F$2</f>
        <v>-0.00100000000000477</v>
      </c>
      <c r="BF7" s="1" t="n">
        <f aca="false">G7-G$2</f>
        <v>0</v>
      </c>
      <c r="BG7" s="1" t="n">
        <f aca="false">H7-H$2</f>
        <v>-0.000999999999997669</v>
      </c>
      <c r="BH7" s="1" t="n">
        <f aca="false">I7-I$2</f>
        <v>0</v>
      </c>
      <c r="BI7" s="1" t="n">
        <f aca="false">J7-J$2</f>
        <v>0</v>
      </c>
      <c r="BJ7" s="1" t="n">
        <f aca="false">K7-K$2</f>
        <v>-0.000999999999997669</v>
      </c>
      <c r="BK7" s="1" t="n">
        <f aca="false">L7-L$2</f>
        <v>0</v>
      </c>
      <c r="BL7" s="1" t="n">
        <f aca="false">M7-M$2</f>
        <v>0</v>
      </c>
      <c r="BM7" s="1" t="n">
        <f aca="false">N7-N$2</f>
        <v>-0.000999999999990564</v>
      </c>
      <c r="BN7" s="1" t="n">
        <f aca="false">O7-O$2</f>
        <v>0</v>
      </c>
      <c r="BO7" s="1" t="n">
        <f aca="false">P7-P$2</f>
        <v>-0.00100000000000477</v>
      </c>
      <c r="BP7" s="1" t="n">
        <f aca="false">Q7-Q$2</f>
        <v>-0.00100000000000477</v>
      </c>
      <c r="BQ7" s="1" t="n">
        <f aca="false">R7-R$2</f>
        <v>-0.000999999999997669</v>
      </c>
      <c r="BR7" s="1" t="n">
        <f aca="false">S7-S$2</f>
        <v>0</v>
      </c>
      <c r="BS7" s="1" t="n">
        <f aca="false">T7-T$2</f>
        <v>0</v>
      </c>
      <c r="BT7" s="1" t="n">
        <f aca="false">U7-U$2</f>
        <v>0</v>
      </c>
      <c r="BU7" s="1" t="n">
        <f aca="false">V7-V$2</f>
        <v>0</v>
      </c>
      <c r="BV7" s="1" t="n">
        <f aca="false">W7-W$2</f>
        <v>0</v>
      </c>
      <c r="BW7" s="1" t="n">
        <f aca="false">X7-X$2</f>
        <v>0.00100000000000477</v>
      </c>
      <c r="BX7" s="1" t="n">
        <f aca="false">Y7-Y$2</f>
        <v>0</v>
      </c>
      <c r="BY7" s="1" t="n">
        <f aca="false">Z7-Z$2</f>
        <v>0</v>
      </c>
      <c r="BZ7" s="1" t="n">
        <f aca="false">AA7-AA$2</f>
        <v>-0.000999999999997669</v>
      </c>
      <c r="CA7" s="1" t="n">
        <f aca="false">AB7-AB$2</f>
        <v>-0.000999999999997669</v>
      </c>
      <c r="CB7" s="1" t="n">
        <f aca="false">AC7-AC$2</f>
        <v>-0.00100000000000477</v>
      </c>
      <c r="CC7" s="1" t="n">
        <f aca="false">AD7-AD$2</f>
        <v>0.00499999999999545</v>
      </c>
      <c r="CD7" s="1" t="n">
        <f aca="false">AE7-AE$2</f>
        <v>0.0219999999999985</v>
      </c>
      <c r="CE7" s="1" t="n">
        <f aca="false">AF7-AF$2</f>
        <v>0.0179999999999865</v>
      </c>
      <c r="CF7" s="1" t="n">
        <f aca="false">AG7-AG$2</f>
        <v>0.0189999999999984</v>
      </c>
      <c r="CG7" s="1" t="n">
        <f aca="false">AH7-AH$2</f>
        <v>0.0169999999999959</v>
      </c>
      <c r="CH7" s="1" t="n">
        <f aca="false">AI7-AI$2</f>
        <v>0.0150000000000006</v>
      </c>
      <c r="CI7" s="1" t="n">
        <f aca="false">AJ7-AJ$2</f>
        <v>0.0109999999999957</v>
      </c>
      <c r="CJ7" s="1" t="n">
        <f aca="false">AK7-AK$2</f>
        <v>0.00600000000000023</v>
      </c>
      <c r="CK7" s="1" t="n">
        <f aca="false">AL7-AL$2</f>
        <v>0.00600000000000023</v>
      </c>
      <c r="CL7" s="1" t="n">
        <f aca="false">AM7-AM$2</f>
        <v>0.00600000000000023</v>
      </c>
      <c r="CM7" s="1" t="n">
        <f aca="false">AN7-AN$2</f>
        <v>0.00600000000000023</v>
      </c>
      <c r="CN7" s="1" t="n">
        <f aca="false">AO7-AO$2</f>
        <v>0.00500000000000256</v>
      </c>
      <c r="CO7" s="1" t="n">
        <f aca="false">AP7-AP$2</f>
        <v>0.0120000000000005</v>
      </c>
      <c r="CP7" s="1" t="n">
        <f aca="false">AQ7-AQ$2</f>
        <v>0.0100000000000051</v>
      </c>
      <c r="CQ7" s="1" t="n">
        <f aca="false">AR7-AR$2</f>
        <v>0.00399999999999778</v>
      </c>
      <c r="CR7" s="1" t="n">
        <f aca="false">AS7-AS$2</f>
        <v>0.00300000000000011</v>
      </c>
      <c r="CS7" s="1" t="n">
        <f aca="false">AT7-AT$2</f>
        <v>0.00399999999999068</v>
      </c>
      <c r="CT7" s="1" t="n">
        <f aca="false">AU7-AU$2</f>
        <v>0.00100000000000477</v>
      </c>
      <c r="CU7" s="1" t="n">
        <f aca="false">AV7-AV$2</f>
        <v>0</v>
      </c>
      <c r="CV7" s="1" t="n">
        <f aca="false">AW7-AW$2</f>
        <v>0</v>
      </c>
      <c r="CW7" s="1" t="n">
        <f aca="false">AX7-AX$2</f>
        <v>0</v>
      </c>
      <c r="CX7" s="1" t="n">
        <f aca="false">AY7-AY$2</f>
        <v>0</v>
      </c>
      <c r="CZ7" s="1" t="n">
        <v>10</v>
      </c>
      <c r="DA7" s="1" t="n">
        <v>0</v>
      </c>
    </row>
    <row r="8" customFormat="false" ht="14.65" hidden="false" customHeight="false" outlineLevel="0" collapsed="false">
      <c r="A8" s="1" t="n">
        <v>12</v>
      </c>
      <c r="B8" s="1" t="n">
        <v>54.247</v>
      </c>
      <c r="C8" s="1" t="n">
        <v>42.28</v>
      </c>
      <c r="D8" s="1" t="n">
        <v>30.612</v>
      </c>
      <c r="E8" s="1" t="n">
        <v>53.363</v>
      </c>
      <c r="F8" s="1" t="n">
        <v>51.958</v>
      </c>
      <c r="G8" s="1" t="n">
        <v>43.675</v>
      </c>
      <c r="H8" s="1" t="n">
        <v>58.56</v>
      </c>
      <c r="I8" s="1" t="n">
        <v>49.834</v>
      </c>
      <c r="J8" s="1" t="n">
        <v>63.676</v>
      </c>
      <c r="K8" s="1" t="n">
        <v>33.957</v>
      </c>
      <c r="L8" s="1" t="n">
        <v>72.973</v>
      </c>
      <c r="M8" s="1" t="n">
        <v>57.37</v>
      </c>
      <c r="N8" s="1" t="n">
        <v>74.007</v>
      </c>
      <c r="O8" s="1" t="n">
        <v>80.969</v>
      </c>
      <c r="P8" s="1" t="n">
        <v>62.062</v>
      </c>
      <c r="Q8" s="1" t="n">
        <v>68.546</v>
      </c>
      <c r="R8" s="1" t="n">
        <v>61.745</v>
      </c>
      <c r="S8" s="1" t="n">
        <v>49.96</v>
      </c>
      <c r="T8" s="1" t="n">
        <v>70.912</v>
      </c>
      <c r="U8" s="1" t="n">
        <v>65.776</v>
      </c>
      <c r="V8" s="1" t="n">
        <v>70.659</v>
      </c>
      <c r="W8" s="1" t="n">
        <v>89.442</v>
      </c>
      <c r="X8" s="1" t="n">
        <v>69.12</v>
      </c>
      <c r="Y8" s="1" t="n">
        <v>70.134</v>
      </c>
      <c r="Z8" s="1" t="n">
        <v>39.535</v>
      </c>
      <c r="AA8" s="1" t="n">
        <v>41.3</v>
      </c>
      <c r="AB8" s="1" t="n">
        <v>51.042</v>
      </c>
      <c r="AC8" s="1" t="n">
        <v>51.645</v>
      </c>
      <c r="AD8" s="1" t="n">
        <v>55.068</v>
      </c>
      <c r="AE8" s="1" t="n">
        <v>52.866</v>
      </c>
      <c r="AF8" s="1" t="n">
        <v>64.325</v>
      </c>
      <c r="AG8" s="1" t="n">
        <v>60.035</v>
      </c>
      <c r="AH8" s="1" t="n">
        <v>52.104</v>
      </c>
      <c r="AI8" s="1" t="n">
        <v>77.918</v>
      </c>
      <c r="AJ8" s="1" t="n">
        <v>78.334</v>
      </c>
      <c r="AK8" s="1" t="n">
        <v>45.427</v>
      </c>
      <c r="AL8" s="1" t="n">
        <v>51.214</v>
      </c>
      <c r="AM8" s="1" t="n">
        <v>58.456</v>
      </c>
      <c r="AN8" s="1" t="n">
        <v>60.161</v>
      </c>
      <c r="AO8" s="1" t="n">
        <v>58.879</v>
      </c>
      <c r="AP8" s="1" t="n">
        <v>66.017</v>
      </c>
      <c r="AQ8" s="1" t="n">
        <v>88.14</v>
      </c>
      <c r="AR8" s="1" t="n">
        <v>51.258</v>
      </c>
      <c r="AS8" s="1" t="n">
        <v>47.827</v>
      </c>
      <c r="AT8" s="1" t="n">
        <v>71.768</v>
      </c>
      <c r="AU8" s="1" t="n">
        <v>44.303</v>
      </c>
      <c r="AV8" s="1" t="n">
        <v>49.343</v>
      </c>
      <c r="AW8" s="1" t="n">
        <v>64.425</v>
      </c>
      <c r="AX8" s="1" t="n">
        <v>67.244</v>
      </c>
      <c r="AY8" s="1" t="n">
        <v>76.641</v>
      </c>
      <c r="BA8" s="1" t="n">
        <f aca="false">B8-B$2</f>
        <v>0</v>
      </c>
      <c r="BB8" s="1" t="n">
        <f aca="false">C8-C$2</f>
        <v>0</v>
      </c>
      <c r="BC8" s="1" t="n">
        <f aca="false">D8-D$2</f>
        <v>0</v>
      </c>
      <c r="BD8" s="1" t="n">
        <f aca="false">E8-E$2</f>
        <v>0</v>
      </c>
      <c r="BE8" s="1" t="n">
        <f aca="false">F8-F$2</f>
        <v>-0.00100000000000477</v>
      </c>
      <c r="BF8" s="1" t="n">
        <f aca="false">G8-G$2</f>
        <v>0</v>
      </c>
      <c r="BG8" s="1" t="n">
        <f aca="false">H8-H$2</f>
        <v>-0.000999999999997669</v>
      </c>
      <c r="BH8" s="1" t="n">
        <f aca="false">I8-I$2</f>
        <v>0.00100000000000477</v>
      </c>
      <c r="BI8" s="1" t="n">
        <f aca="false">J8-J$2</f>
        <v>0.0190000000000055</v>
      </c>
      <c r="BJ8" s="1" t="n">
        <f aca="false">K8-K$2</f>
        <v>-0.000999999999997669</v>
      </c>
      <c r="BK8" s="1" t="n">
        <f aca="false">L8-L$2</f>
        <v>0</v>
      </c>
      <c r="BL8" s="1" t="n">
        <f aca="false">M8-M$2</f>
        <v>0</v>
      </c>
      <c r="BM8" s="1" t="n">
        <f aca="false">N8-N$2</f>
        <v>-0.000999999999990564</v>
      </c>
      <c r="BN8" s="1" t="n">
        <f aca="false">O8-O$2</f>
        <v>0</v>
      </c>
      <c r="BO8" s="1" t="n">
        <f aca="false">P8-P$2</f>
        <v>-0.00100000000000477</v>
      </c>
      <c r="BP8" s="1" t="n">
        <f aca="false">Q8-Q$2</f>
        <v>0</v>
      </c>
      <c r="BQ8" s="1" t="n">
        <f aca="false">R8-R$2</f>
        <v>0</v>
      </c>
      <c r="BR8" s="1" t="n">
        <f aca="false">S8-S$2</f>
        <v>0</v>
      </c>
      <c r="BS8" s="1" t="n">
        <f aca="false">T8-T$2</f>
        <v>0</v>
      </c>
      <c r="BT8" s="1" t="n">
        <f aca="false">U8-U$2</f>
        <v>0.000999999999990564</v>
      </c>
      <c r="BU8" s="1" t="n">
        <f aca="false">V8-V$2</f>
        <v>0.0330000000000013</v>
      </c>
      <c r="BV8" s="1" t="n">
        <f aca="false">W8-W$2</f>
        <v>0</v>
      </c>
      <c r="BW8" s="1" t="n">
        <f aca="false">X8-X$2</f>
        <v>0.00100000000000477</v>
      </c>
      <c r="BX8" s="1" t="n">
        <f aca="false">Y8-Y$2</f>
        <v>0.00100000000000477</v>
      </c>
      <c r="BY8" s="1" t="n">
        <f aca="false">Z8-Z$2</f>
        <v>0</v>
      </c>
      <c r="BZ8" s="1" t="n">
        <f aca="false">AA8-AA$2</f>
        <v>0</v>
      </c>
      <c r="CA8" s="1" t="n">
        <f aca="false">AB8-AB$2</f>
        <v>-0.000999999999997669</v>
      </c>
      <c r="CB8" s="1" t="n">
        <f aca="false">AC8-AC$2</f>
        <v>0</v>
      </c>
      <c r="CC8" s="1" t="n">
        <f aca="false">AD8-AD$2</f>
        <v>0.00799999999999557</v>
      </c>
      <c r="CD8" s="1" t="n">
        <f aca="false">AE8-AE$2</f>
        <v>0.0189999999999984</v>
      </c>
      <c r="CE8" s="1" t="n">
        <f aca="false">AF8-AF$2</f>
        <v>0.0169999999999959</v>
      </c>
      <c r="CF8" s="1" t="n">
        <f aca="false">AG8-AG$2</f>
        <v>0.0169999999999959</v>
      </c>
      <c r="CG8" s="1" t="n">
        <f aca="false">AH8-AH$2</f>
        <v>0.0159999999999982</v>
      </c>
      <c r="CH8" s="1" t="n">
        <f aca="false">AI8-AI$2</f>
        <v>0.0190000000000055</v>
      </c>
      <c r="CI8" s="1" t="n">
        <f aca="false">AJ8-AJ$2</f>
        <v>0.0100000000000051</v>
      </c>
      <c r="CJ8" s="1" t="n">
        <f aca="false">AK8-AK$2</f>
        <v>0.00500000000000256</v>
      </c>
      <c r="CK8" s="1" t="n">
        <f aca="false">AL8-AL$2</f>
        <v>0.00499999999999545</v>
      </c>
      <c r="CL8" s="1" t="n">
        <f aca="false">AM8-AM$2</f>
        <v>0.00500000000000256</v>
      </c>
      <c r="CM8" s="1" t="n">
        <f aca="false">AN8-AN$2</f>
        <v>0.00500000000000256</v>
      </c>
      <c r="CN8" s="1" t="n">
        <f aca="false">AO8-AO$2</f>
        <v>0.00399999999999778</v>
      </c>
      <c r="CO8" s="1" t="n">
        <f aca="false">AP8-AP$2</f>
        <v>0.00900000000000034</v>
      </c>
      <c r="CP8" s="1" t="n">
        <f aca="false">AQ8-AQ$2</f>
        <v>0.0870000000000033</v>
      </c>
      <c r="CQ8" s="1" t="n">
        <f aca="false">AR8-AR$2</f>
        <v>0.0399999999999992</v>
      </c>
      <c r="CR8" s="1" t="n">
        <f aca="false">AS8-AS$2</f>
        <v>0.00799999999999557</v>
      </c>
      <c r="CS8" s="1" t="n">
        <f aca="false">AT8-AT$2</f>
        <v>0.0649999999999977</v>
      </c>
      <c r="CT8" s="1" t="n">
        <f aca="false">AU8-AU$2</f>
        <v>0</v>
      </c>
      <c r="CU8" s="1" t="n">
        <f aca="false">AV8-AV$2</f>
        <v>-0.000999999999997669</v>
      </c>
      <c r="CV8" s="1" t="n">
        <f aca="false">AW8-AW$2</f>
        <v>0</v>
      </c>
      <c r="CW8" s="1" t="n">
        <f aca="false">AX8-AX$2</f>
        <v>0</v>
      </c>
      <c r="CX8" s="1" t="n">
        <f aca="false">AY8-AY$2</f>
        <v>0</v>
      </c>
      <c r="CZ8" s="1" t="n">
        <v>12</v>
      </c>
      <c r="DA8" s="1" t="n">
        <v>0</v>
      </c>
    </row>
    <row r="9" customFormat="false" ht="14.65" hidden="false" customHeight="false" outlineLevel="0" collapsed="false">
      <c r="A9" s="1" t="n">
        <v>14</v>
      </c>
      <c r="B9" s="1" t="n">
        <v>56.661</v>
      </c>
      <c r="C9" s="1" t="n">
        <v>47.038</v>
      </c>
      <c r="D9" s="1" t="n">
        <v>37.24</v>
      </c>
      <c r="E9" s="1" t="n">
        <v>60.985</v>
      </c>
      <c r="F9" s="1" t="n">
        <v>60.144</v>
      </c>
      <c r="G9" s="1" t="n">
        <v>51.261</v>
      </c>
      <c r="H9" s="1" t="n">
        <v>64.882</v>
      </c>
      <c r="I9" s="1" t="n">
        <v>54.192</v>
      </c>
      <c r="J9" s="1" t="n">
        <v>64.054</v>
      </c>
      <c r="K9" s="1" t="n">
        <v>39.442</v>
      </c>
      <c r="L9" s="1" t="n">
        <v>82.904</v>
      </c>
      <c r="M9" s="1" t="n">
        <v>68.952</v>
      </c>
      <c r="N9" s="1" t="n">
        <v>83.951</v>
      </c>
      <c r="O9" s="1" t="n">
        <v>89.963</v>
      </c>
      <c r="P9" s="1" t="n">
        <v>69.202</v>
      </c>
      <c r="Q9" s="1" t="n">
        <v>73.979</v>
      </c>
      <c r="R9" s="1" t="n">
        <v>66.292</v>
      </c>
      <c r="S9" s="1" t="n">
        <v>53.264</v>
      </c>
      <c r="T9" s="1" t="n">
        <v>72.881</v>
      </c>
      <c r="U9" s="1" t="n">
        <v>67.077</v>
      </c>
      <c r="V9" s="1" t="n">
        <v>71.302</v>
      </c>
      <c r="W9" s="1" t="n">
        <v>90.04</v>
      </c>
      <c r="X9" s="1" t="n">
        <v>69.527</v>
      </c>
      <c r="Y9" s="1" t="n">
        <v>71.359</v>
      </c>
      <c r="Z9" s="1" t="n">
        <v>40.386</v>
      </c>
      <c r="AA9" s="1" t="n">
        <v>42.397</v>
      </c>
      <c r="AB9" s="1" t="n">
        <v>52.667</v>
      </c>
      <c r="AC9" s="1" t="n">
        <v>52.604</v>
      </c>
      <c r="AD9" s="1" t="n">
        <v>56.529</v>
      </c>
      <c r="AE9" s="1" t="n">
        <v>56.249</v>
      </c>
      <c r="AF9" s="1" t="n">
        <v>71.3</v>
      </c>
      <c r="AG9" s="1" t="n">
        <v>68.566</v>
      </c>
      <c r="AH9" s="1" t="n">
        <v>56.159</v>
      </c>
      <c r="AI9" s="1" t="n">
        <v>87.792</v>
      </c>
      <c r="AJ9" s="1" t="n">
        <v>81.464</v>
      </c>
      <c r="AK9" s="1" t="n">
        <v>49.262</v>
      </c>
      <c r="AL9" s="1" t="n">
        <v>54.045</v>
      </c>
      <c r="AM9" s="1" t="n">
        <v>60.905</v>
      </c>
      <c r="AN9" s="1" t="n">
        <v>63.492</v>
      </c>
      <c r="AO9" s="1" t="n">
        <v>60.183</v>
      </c>
      <c r="AP9" s="1" t="n">
        <v>67.396</v>
      </c>
      <c r="AQ9" s="1" t="n">
        <v>90.228</v>
      </c>
      <c r="AR9" s="1" t="n">
        <v>53.845</v>
      </c>
      <c r="AS9" s="1" t="n">
        <v>48.789</v>
      </c>
      <c r="AT9" s="1" t="n">
        <v>73.293</v>
      </c>
      <c r="AU9" s="1" t="n">
        <v>52.658</v>
      </c>
      <c r="AV9" s="1" t="n">
        <v>54.741</v>
      </c>
      <c r="AW9" s="1" t="n">
        <v>71.902</v>
      </c>
      <c r="AX9" s="1" t="n">
        <v>70.183</v>
      </c>
      <c r="AY9" s="1" t="n">
        <v>79.489</v>
      </c>
      <c r="BA9" s="1" t="n">
        <f aca="false">B9-B$2</f>
        <v>2.414</v>
      </c>
      <c r="BB9" s="1" t="n">
        <f aca="false">C9-C$2</f>
        <v>4.758</v>
      </c>
      <c r="BC9" s="1" t="n">
        <f aca="false">D9-D$2</f>
        <v>6.628</v>
      </c>
      <c r="BD9" s="1" t="n">
        <f aca="false">E9-E$2</f>
        <v>7.622</v>
      </c>
      <c r="BE9" s="1" t="n">
        <f aca="false">F9-F$2</f>
        <v>8.185</v>
      </c>
      <c r="BF9" s="1" t="n">
        <f aca="false">G9-G$2</f>
        <v>7.58600000000001</v>
      </c>
      <c r="BG9" s="1" t="n">
        <f aca="false">H9-H$2</f>
        <v>6.32100000000001</v>
      </c>
      <c r="BH9" s="1" t="n">
        <f aca="false">I9-I$2</f>
        <v>4.359</v>
      </c>
      <c r="BI9" s="1" t="n">
        <f aca="false">J9-J$2</f>
        <v>0.397000000000006</v>
      </c>
      <c r="BJ9" s="1" t="n">
        <f aca="false">K9-K$2</f>
        <v>5.484</v>
      </c>
      <c r="BK9" s="1" t="n">
        <f aca="false">L9-L$2</f>
        <v>9.931</v>
      </c>
      <c r="BL9" s="1" t="n">
        <f aca="false">M9-M$2</f>
        <v>11.582</v>
      </c>
      <c r="BM9" s="1" t="n">
        <f aca="false">N9-N$2</f>
        <v>9.943</v>
      </c>
      <c r="BN9" s="1" t="n">
        <f aca="false">O9-O$2</f>
        <v>8.994</v>
      </c>
      <c r="BO9" s="1" t="n">
        <f aca="false">P9-P$2</f>
        <v>7.139</v>
      </c>
      <c r="BP9" s="1" t="n">
        <f aca="false">Q9-Q$2</f>
        <v>5.43299999999999</v>
      </c>
      <c r="BQ9" s="1" t="n">
        <f aca="false">R9-R$2</f>
        <v>4.547</v>
      </c>
      <c r="BR9" s="1" t="n">
        <f aca="false">S9-S$2</f>
        <v>3.304</v>
      </c>
      <c r="BS9" s="1" t="n">
        <f aca="false">T9-T$2</f>
        <v>1.96899999999999</v>
      </c>
      <c r="BT9" s="1" t="n">
        <f aca="false">U9-U$2</f>
        <v>1.30199999999999</v>
      </c>
      <c r="BU9" s="1" t="n">
        <f aca="false">V9-V$2</f>
        <v>0.676000000000002</v>
      </c>
      <c r="BV9" s="1" t="n">
        <f aca="false">W9-W$2</f>
        <v>0.598000000000013</v>
      </c>
      <c r="BW9" s="1" t="n">
        <f aca="false">X9-X$2</f>
        <v>0.408000000000001</v>
      </c>
      <c r="BX9" s="1" t="n">
        <f aca="false">Y9-Y$2</f>
        <v>1.226</v>
      </c>
      <c r="BY9" s="1" t="n">
        <f aca="false">Z9-Z$2</f>
        <v>0.851000000000006</v>
      </c>
      <c r="BZ9" s="1" t="n">
        <f aca="false">AA9-AA$2</f>
        <v>1.097</v>
      </c>
      <c r="CA9" s="1" t="n">
        <f aca="false">AB9-AB$2</f>
        <v>1.624</v>
      </c>
      <c r="CB9" s="1" t="n">
        <f aca="false">AC9-AC$2</f>
        <v>0.958999999999996</v>
      </c>
      <c r="CC9" s="1" t="n">
        <f aca="false">AD9-AD$2</f>
        <v>1.469</v>
      </c>
      <c r="CD9" s="1" t="n">
        <f aca="false">AE9-AE$2</f>
        <v>3.402</v>
      </c>
      <c r="CE9" s="1" t="n">
        <f aca="false">AF9-AF$2</f>
        <v>6.99199999999999</v>
      </c>
      <c r="CF9" s="1" t="n">
        <f aca="false">AG9-AG$2</f>
        <v>8.548</v>
      </c>
      <c r="CG9" s="1" t="n">
        <f aca="false">AH9-AH$2</f>
        <v>4.071</v>
      </c>
      <c r="CH9" s="1" t="n">
        <f aca="false">AI9-AI$2</f>
        <v>9.893</v>
      </c>
      <c r="CI9" s="1" t="n">
        <f aca="false">AJ9-AJ$2</f>
        <v>3.14</v>
      </c>
      <c r="CJ9" s="1" t="n">
        <f aca="false">AK9-AK$2</f>
        <v>3.84</v>
      </c>
      <c r="CK9" s="1" t="n">
        <f aca="false">AL9-AL$2</f>
        <v>2.836</v>
      </c>
      <c r="CL9" s="1" t="n">
        <f aca="false">AM9-AM$2</f>
        <v>2.454</v>
      </c>
      <c r="CM9" s="1" t="n">
        <f aca="false">AN9-AN$2</f>
        <v>3.336</v>
      </c>
      <c r="CN9" s="1" t="n">
        <f aca="false">AO9-AO$2</f>
        <v>1.308</v>
      </c>
      <c r="CO9" s="1" t="n">
        <f aca="false">AP9-AP$2</f>
        <v>1.38800000000001</v>
      </c>
      <c r="CP9" s="1" t="n">
        <f aca="false">AQ9-AQ$2</f>
        <v>2.175</v>
      </c>
      <c r="CQ9" s="1" t="n">
        <f aca="false">AR9-AR$2</f>
        <v>2.627</v>
      </c>
      <c r="CR9" s="1" t="n">
        <f aca="false">AS9-AS$2</f>
        <v>0.969999999999999</v>
      </c>
      <c r="CS9" s="1" t="n">
        <f aca="false">AT9-AT$2</f>
        <v>1.59</v>
      </c>
      <c r="CT9" s="1" t="n">
        <f aca="false">AU9-AU$2</f>
        <v>8.355</v>
      </c>
      <c r="CU9" s="1" t="n">
        <f aca="false">AV9-AV$2</f>
        <v>5.397</v>
      </c>
      <c r="CV9" s="1" t="n">
        <f aca="false">AW9-AW$2</f>
        <v>7.477</v>
      </c>
      <c r="CW9" s="1" t="n">
        <f aca="false">AX9-AX$2</f>
        <v>2.93900000000001</v>
      </c>
      <c r="CX9" s="1" t="n">
        <f aca="false">AY9-AY$2</f>
        <v>2.848</v>
      </c>
      <c r="CZ9" s="1" t="n">
        <v>14</v>
      </c>
      <c r="DA9" s="1" t="n">
        <v>8.994</v>
      </c>
    </row>
    <row r="10" customFormat="false" ht="14.65" hidden="false" customHeight="false" outlineLevel="0" collapsed="false">
      <c r="A10" s="1" t="n">
        <v>16</v>
      </c>
      <c r="B10" s="1" t="n">
        <v>61.928</v>
      </c>
      <c r="C10" s="1" t="n">
        <v>57.752</v>
      </c>
      <c r="D10" s="1" t="n">
        <v>52.037</v>
      </c>
      <c r="E10" s="1" t="n">
        <v>78.213</v>
      </c>
      <c r="F10" s="1" t="n">
        <v>77.687</v>
      </c>
      <c r="G10" s="1" t="n">
        <v>67.453</v>
      </c>
      <c r="H10" s="1" t="n">
        <v>78.707</v>
      </c>
      <c r="I10" s="1" t="n">
        <v>63.47</v>
      </c>
      <c r="J10" s="1" t="n">
        <v>64.207</v>
      </c>
      <c r="K10" s="1" t="n">
        <v>50.079</v>
      </c>
      <c r="L10" s="1" t="n">
        <v>97.004</v>
      </c>
      <c r="M10" s="1" t="n">
        <v>85.601</v>
      </c>
      <c r="N10" s="1" t="n">
        <v>101.19</v>
      </c>
      <c r="O10" s="1" t="n">
        <v>108.505</v>
      </c>
      <c r="P10" s="1" t="n">
        <v>85.074</v>
      </c>
      <c r="Q10" s="1" t="n">
        <v>87.191</v>
      </c>
      <c r="R10" s="1" t="n">
        <v>78.311</v>
      </c>
      <c r="S10" s="1" t="n">
        <v>63.961</v>
      </c>
      <c r="T10" s="1" t="n">
        <v>79.868</v>
      </c>
      <c r="U10" s="1" t="n">
        <v>68.659</v>
      </c>
      <c r="V10" s="1" t="n">
        <v>72.18</v>
      </c>
      <c r="W10" s="1" t="n">
        <v>91.153</v>
      </c>
      <c r="X10" s="1" t="n">
        <v>71.632</v>
      </c>
      <c r="Y10" s="1" t="n">
        <v>73.092</v>
      </c>
      <c r="Z10" s="1" t="n">
        <v>44.884</v>
      </c>
      <c r="AA10" s="1" t="n">
        <v>49.915</v>
      </c>
      <c r="AB10" s="1" t="n">
        <v>62.876</v>
      </c>
      <c r="AC10" s="1" t="n">
        <v>58.072</v>
      </c>
      <c r="AD10" s="1" t="n">
        <v>66.295</v>
      </c>
      <c r="AE10" s="1" t="n">
        <v>65.096</v>
      </c>
      <c r="AF10" s="1" t="n">
        <v>82.162</v>
      </c>
      <c r="AG10" s="1" t="n">
        <v>86.771</v>
      </c>
      <c r="AH10" s="1" t="n">
        <v>66.051</v>
      </c>
      <c r="AI10" s="1" t="n">
        <v>102.099</v>
      </c>
      <c r="AJ10" s="1" t="n">
        <v>87.309</v>
      </c>
      <c r="AK10" s="1" t="n">
        <v>55.591</v>
      </c>
      <c r="AL10" s="1" t="n">
        <v>58.146</v>
      </c>
      <c r="AM10" s="1" t="n">
        <v>66.38</v>
      </c>
      <c r="AN10" s="1" t="n">
        <v>71.96</v>
      </c>
      <c r="AO10" s="1" t="n">
        <v>64.356</v>
      </c>
      <c r="AP10" s="1" t="n">
        <v>70.935</v>
      </c>
      <c r="AQ10" s="1" t="n">
        <v>91.733</v>
      </c>
      <c r="AR10" s="1" t="n">
        <v>57.822</v>
      </c>
      <c r="AS10" s="1" t="n">
        <v>52.313</v>
      </c>
      <c r="AT10" s="1" t="n">
        <v>74.559</v>
      </c>
      <c r="AU10" s="1" t="n">
        <v>61.551</v>
      </c>
      <c r="AV10" s="1" t="n">
        <v>61.266</v>
      </c>
      <c r="AW10" s="1" t="n">
        <v>82.305</v>
      </c>
      <c r="AX10" s="1" t="n">
        <v>74.558</v>
      </c>
      <c r="AY10" s="1" t="n">
        <v>83.827</v>
      </c>
      <c r="BA10" s="1" t="n">
        <f aca="false">B10-B$2</f>
        <v>7.681</v>
      </c>
      <c r="BB10" s="1" t="n">
        <f aca="false">C10-C$2</f>
        <v>15.472</v>
      </c>
      <c r="BC10" s="1" t="n">
        <f aca="false">D10-D$2</f>
        <v>21.425</v>
      </c>
      <c r="BD10" s="1" t="n">
        <f aca="false">E10-E$2</f>
        <v>24.85</v>
      </c>
      <c r="BE10" s="1" t="n">
        <f aca="false">F10-F$2</f>
        <v>25.728</v>
      </c>
      <c r="BF10" s="1" t="n">
        <f aca="false">G10-G$2</f>
        <v>23.778</v>
      </c>
      <c r="BG10" s="1" t="n">
        <f aca="false">H10-H$2</f>
        <v>20.146</v>
      </c>
      <c r="BH10" s="1" t="n">
        <f aca="false">I10-I$2</f>
        <v>13.637</v>
      </c>
      <c r="BI10" s="1" t="n">
        <f aca="false">J10-J$2</f>
        <v>0.549999999999997</v>
      </c>
      <c r="BJ10" s="1" t="n">
        <f aca="false">K10-K$2</f>
        <v>16.121</v>
      </c>
      <c r="BK10" s="1" t="n">
        <f aca="false">L10-L$2</f>
        <v>24.031</v>
      </c>
      <c r="BL10" s="1" t="n">
        <f aca="false">M10-M$2</f>
        <v>28.231</v>
      </c>
      <c r="BM10" s="1" t="n">
        <f aca="false">N10-N$2</f>
        <v>27.182</v>
      </c>
      <c r="BN10" s="1" t="n">
        <f aca="false">O10-O$2</f>
        <v>27.536</v>
      </c>
      <c r="BO10" s="1" t="n">
        <f aca="false">P10-P$2</f>
        <v>23.011</v>
      </c>
      <c r="BP10" s="1" t="n">
        <f aca="false">Q10-Q$2</f>
        <v>18.645</v>
      </c>
      <c r="BQ10" s="1" t="n">
        <f aca="false">R10-R$2</f>
        <v>16.566</v>
      </c>
      <c r="BR10" s="1" t="n">
        <f aca="false">S10-S$2</f>
        <v>14.001</v>
      </c>
      <c r="BS10" s="1" t="n">
        <f aca="false">T10-T$2</f>
        <v>8.95599999999999</v>
      </c>
      <c r="BT10" s="1" t="n">
        <f aca="false">U10-U$2</f>
        <v>2.884</v>
      </c>
      <c r="BU10" s="1" t="n">
        <f aca="false">V10-V$2</f>
        <v>1.554</v>
      </c>
      <c r="BV10" s="1" t="n">
        <f aca="false">W10-W$2</f>
        <v>1.71100000000001</v>
      </c>
      <c r="BW10" s="1" t="n">
        <f aca="false">X10-X$2</f>
        <v>2.51300000000001</v>
      </c>
      <c r="BX10" s="1" t="n">
        <f aca="false">Y10-Y$2</f>
        <v>2.959</v>
      </c>
      <c r="BY10" s="1" t="n">
        <f aca="false">Z10-Z$2</f>
        <v>5.349</v>
      </c>
      <c r="BZ10" s="1" t="n">
        <f aca="false">AA10-AA$2</f>
        <v>8.615</v>
      </c>
      <c r="CA10" s="1" t="n">
        <f aca="false">AB10-AB$2</f>
        <v>11.833</v>
      </c>
      <c r="CB10" s="1" t="n">
        <f aca="false">AC10-AC$2</f>
        <v>6.427</v>
      </c>
      <c r="CC10" s="1" t="n">
        <f aca="false">AD10-AD$2</f>
        <v>11.235</v>
      </c>
      <c r="CD10" s="1" t="n">
        <f aca="false">AE10-AE$2</f>
        <v>12.249</v>
      </c>
      <c r="CE10" s="1" t="n">
        <f aca="false">AF10-AF$2</f>
        <v>17.854</v>
      </c>
      <c r="CF10" s="1" t="n">
        <f aca="false">AG10-AG$2</f>
        <v>26.753</v>
      </c>
      <c r="CG10" s="1" t="n">
        <f aca="false">AH10-AH$2</f>
        <v>13.963</v>
      </c>
      <c r="CH10" s="1" t="n">
        <f aca="false">AI10-AI$2</f>
        <v>24.2</v>
      </c>
      <c r="CI10" s="1" t="n">
        <f aca="false">AJ10-AJ$2</f>
        <v>8.985</v>
      </c>
      <c r="CJ10" s="1" t="n">
        <f aca="false">AK10-AK$2</f>
        <v>10.169</v>
      </c>
      <c r="CK10" s="1" t="n">
        <f aca="false">AL10-AL$2</f>
        <v>6.937</v>
      </c>
      <c r="CL10" s="1" t="n">
        <f aca="false">AM10-AM$2</f>
        <v>7.929</v>
      </c>
      <c r="CM10" s="1" t="n">
        <f aca="false">AN10-AN$2</f>
        <v>11.804</v>
      </c>
      <c r="CN10" s="1" t="n">
        <f aca="false">AO10-AO$2</f>
        <v>5.48099999999999</v>
      </c>
      <c r="CO10" s="1" t="n">
        <f aca="false">AP10-AP$2</f>
        <v>4.92700000000001</v>
      </c>
      <c r="CP10" s="1" t="n">
        <f aca="false">AQ10-AQ$2</f>
        <v>3.68000000000001</v>
      </c>
      <c r="CQ10" s="1" t="n">
        <f aca="false">AR10-AR$2</f>
        <v>6.604</v>
      </c>
      <c r="CR10" s="1" t="n">
        <f aca="false">AS10-AS$2</f>
        <v>4.494</v>
      </c>
      <c r="CS10" s="1" t="n">
        <f aca="false">AT10-AT$2</f>
        <v>2.85599999999999</v>
      </c>
      <c r="CT10" s="1" t="n">
        <f aca="false">AU10-AU$2</f>
        <v>17.248</v>
      </c>
      <c r="CU10" s="1" t="n">
        <f aca="false">AV10-AV$2</f>
        <v>11.922</v>
      </c>
      <c r="CV10" s="1" t="n">
        <f aca="false">AW10-AW$2</f>
        <v>17.88</v>
      </c>
      <c r="CW10" s="1" t="n">
        <f aca="false">AX10-AX$2</f>
        <v>7.31400000000001</v>
      </c>
      <c r="CX10" s="1" t="n">
        <f aca="false">AY10-AY$2</f>
        <v>7.18599999999999</v>
      </c>
      <c r="CZ10" s="1" t="n">
        <v>16</v>
      </c>
      <c r="DA10" s="1" t="n">
        <v>27.536</v>
      </c>
    </row>
    <row r="11" customFormat="false" ht="14.65" hidden="false" customHeight="false" outlineLevel="0" collapsed="false">
      <c r="A11" s="1" t="n">
        <v>18</v>
      </c>
      <c r="B11" s="1" t="n">
        <v>70.911</v>
      </c>
      <c r="C11" s="1" t="n">
        <v>76.769</v>
      </c>
      <c r="D11" s="1" t="n">
        <v>77.689</v>
      </c>
      <c r="E11" s="1" t="n">
        <v>107.474</v>
      </c>
      <c r="F11" s="1" t="n">
        <v>108.152</v>
      </c>
      <c r="G11" s="1" t="n">
        <v>95.638</v>
      </c>
      <c r="H11" s="1" t="n">
        <v>103.923</v>
      </c>
      <c r="I11" s="1" t="n">
        <v>80.493</v>
      </c>
      <c r="J11" s="1" t="n">
        <v>65.373</v>
      </c>
      <c r="K11" s="1" t="n">
        <v>67.948</v>
      </c>
      <c r="L11" s="1" t="n">
        <v>118.921</v>
      </c>
      <c r="M11" s="1" t="n">
        <v>111.1</v>
      </c>
      <c r="N11" s="1" t="n">
        <v>128.448</v>
      </c>
      <c r="O11" s="1" t="n">
        <v>138.139</v>
      </c>
      <c r="P11" s="1" t="n">
        <v>113.722</v>
      </c>
      <c r="Q11" s="1" t="n">
        <v>113.708</v>
      </c>
      <c r="R11" s="1" t="n">
        <v>102.081</v>
      </c>
      <c r="S11" s="1" t="n">
        <v>85.754</v>
      </c>
      <c r="T11" s="1" t="n">
        <v>97.25</v>
      </c>
      <c r="U11" s="1" t="n">
        <v>70.467</v>
      </c>
      <c r="V11" s="1" t="n">
        <v>75.053</v>
      </c>
      <c r="W11" s="1" t="n">
        <v>94.2</v>
      </c>
      <c r="X11" s="1" t="n">
        <v>76.125</v>
      </c>
      <c r="Y11" s="1" t="n">
        <v>75.248</v>
      </c>
      <c r="Z11" s="1" t="n">
        <v>51.885</v>
      </c>
      <c r="AA11" s="1" t="n">
        <v>61.508</v>
      </c>
      <c r="AB11" s="1" t="n">
        <v>79.5</v>
      </c>
      <c r="AC11" s="1" t="n">
        <v>65.831</v>
      </c>
      <c r="AD11" s="1" t="n">
        <v>84.13</v>
      </c>
      <c r="AE11" s="1" t="n">
        <v>81.502</v>
      </c>
      <c r="AF11" s="1" t="n">
        <v>99.983</v>
      </c>
      <c r="AG11" s="1" t="n">
        <v>116.759</v>
      </c>
      <c r="AH11" s="1" t="n">
        <v>84.802</v>
      </c>
      <c r="AI11" s="1" t="n">
        <v>122.83</v>
      </c>
      <c r="AJ11" s="1" t="n">
        <v>101.08</v>
      </c>
      <c r="AK11" s="1" t="n">
        <v>69.906</v>
      </c>
      <c r="AL11" s="1" t="n">
        <v>65.828</v>
      </c>
      <c r="AM11" s="1" t="n">
        <v>77.695</v>
      </c>
      <c r="AN11" s="1" t="n">
        <v>88.27</v>
      </c>
      <c r="AO11" s="1" t="n">
        <v>72.961</v>
      </c>
      <c r="AP11" s="1" t="n">
        <v>77.484</v>
      </c>
      <c r="AQ11" s="1" t="n">
        <v>95.22</v>
      </c>
      <c r="AR11" s="1" t="n">
        <v>66.828</v>
      </c>
      <c r="AS11" s="1" t="n">
        <v>56.531</v>
      </c>
      <c r="AT11" s="1" t="n">
        <v>77.885</v>
      </c>
      <c r="AU11" s="1" t="n">
        <v>71.984</v>
      </c>
      <c r="AV11" s="1" t="n">
        <v>70.841</v>
      </c>
      <c r="AW11" s="1" t="n">
        <v>98.35</v>
      </c>
      <c r="AX11" s="1" t="n">
        <v>82.512</v>
      </c>
      <c r="AY11" s="1" t="n">
        <v>90.99</v>
      </c>
      <c r="BA11" s="1" t="n">
        <f aca="false">B11-B$2</f>
        <v>16.664</v>
      </c>
      <c r="BB11" s="1" t="n">
        <f aca="false">C11-C$2</f>
        <v>34.489</v>
      </c>
      <c r="BC11" s="1" t="n">
        <f aca="false">D11-D$2</f>
        <v>47.077</v>
      </c>
      <c r="BD11" s="1" t="n">
        <f aca="false">E11-E$2</f>
        <v>54.111</v>
      </c>
      <c r="BE11" s="1" t="n">
        <f aca="false">F11-F$2</f>
        <v>56.193</v>
      </c>
      <c r="BF11" s="1" t="n">
        <f aca="false">G11-G$2</f>
        <v>51.963</v>
      </c>
      <c r="BG11" s="1" t="n">
        <f aca="false">H11-H$2</f>
        <v>45.362</v>
      </c>
      <c r="BH11" s="1" t="n">
        <f aca="false">I11-I$2</f>
        <v>30.66</v>
      </c>
      <c r="BI11" s="1" t="n">
        <f aca="false">J11-J$2</f>
        <v>1.71600000000001</v>
      </c>
      <c r="BJ11" s="1" t="n">
        <f aca="false">K11-K$2</f>
        <v>33.99</v>
      </c>
      <c r="BK11" s="1" t="n">
        <f aca="false">L11-L$2</f>
        <v>45.948</v>
      </c>
      <c r="BL11" s="1" t="n">
        <f aca="false">M11-M$2</f>
        <v>53.73</v>
      </c>
      <c r="BM11" s="1" t="n">
        <f aca="false">N11-N$2</f>
        <v>54.44</v>
      </c>
      <c r="BN11" s="1" t="n">
        <f aca="false">O11-O$2</f>
        <v>57.17</v>
      </c>
      <c r="BO11" s="1" t="n">
        <f aca="false">P11-P$2</f>
        <v>51.659</v>
      </c>
      <c r="BP11" s="1" t="n">
        <f aca="false">Q11-Q$2</f>
        <v>45.162</v>
      </c>
      <c r="BQ11" s="1" t="n">
        <f aca="false">R11-R$2</f>
        <v>40.336</v>
      </c>
      <c r="BR11" s="1" t="n">
        <f aca="false">S11-S$2</f>
        <v>35.794</v>
      </c>
      <c r="BS11" s="1" t="n">
        <f aca="false">T11-T$2</f>
        <v>26.338</v>
      </c>
      <c r="BT11" s="1" t="n">
        <f aca="false">U11-U$2</f>
        <v>4.69199999999999</v>
      </c>
      <c r="BU11" s="1" t="n">
        <f aca="false">V11-V$2</f>
        <v>4.42699999999999</v>
      </c>
      <c r="BV11" s="1" t="n">
        <f aca="false">W11-W$2</f>
        <v>4.75800000000001</v>
      </c>
      <c r="BW11" s="1" t="n">
        <f aca="false">X11-X$2</f>
        <v>7.006</v>
      </c>
      <c r="BX11" s="1" t="n">
        <f aca="false">Y11-Y$2</f>
        <v>5.11500000000001</v>
      </c>
      <c r="BY11" s="1" t="n">
        <f aca="false">Z11-Z$2</f>
        <v>12.35</v>
      </c>
      <c r="BZ11" s="1" t="n">
        <f aca="false">AA11-AA$2</f>
        <v>20.208</v>
      </c>
      <c r="CA11" s="1" t="n">
        <f aca="false">AB11-AB$2</f>
        <v>28.457</v>
      </c>
      <c r="CB11" s="1" t="n">
        <f aca="false">AC11-AC$2</f>
        <v>14.186</v>
      </c>
      <c r="CC11" s="1" t="n">
        <f aca="false">AD11-AD$2</f>
        <v>29.07</v>
      </c>
      <c r="CD11" s="1" t="n">
        <f aca="false">AE11-AE$2</f>
        <v>28.655</v>
      </c>
      <c r="CE11" s="1" t="n">
        <f aca="false">AF11-AF$2</f>
        <v>35.675</v>
      </c>
      <c r="CF11" s="1" t="n">
        <f aca="false">AG11-AG$2</f>
        <v>56.741</v>
      </c>
      <c r="CG11" s="1" t="n">
        <f aca="false">AH11-AH$2</f>
        <v>32.714</v>
      </c>
      <c r="CH11" s="1" t="n">
        <f aca="false">AI11-AI$2</f>
        <v>44.931</v>
      </c>
      <c r="CI11" s="1" t="n">
        <f aca="false">AJ11-AJ$2</f>
        <v>22.756</v>
      </c>
      <c r="CJ11" s="1" t="n">
        <f aca="false">AK11-AK$2</f>
        <v>24.484</v>
      </c>
      <c r="CK11" s="1" t="n">
        <f aca="false">AL11-AL$2</f>
        <v>14.619</v>
      </c>
      <c r="CL11" s="1" t="n">
        <f aca="false">AM11-AM$2</f>
        <v>19.244</v>
      </c>
      <c r="CM11" s="1" t="n">
        <f aca="false">AN11-AN$2</f>
        <v>28.114</v>
      </c>
      <c r="CN11" s="1" t="n">
        <f aca="false">AO11-AO$2</f>
        <v>14.086</v>
      </c>
      <c r="CO11" s="1" t="n">
        <f aca="false">AP11-AP$2</f>
        <v>11.476</v>
      </c>
      <c r="CP11" s="1" t="n">
        <f aca="false">AQ11-AQ$2</f>
        <v>7.167</v>
      </c>
      <c r="CQ11" s="1" t="n">
        <f aca="false">AR11-AR$2</f>
        <v>15.61</v>
      </c>
      <c r="CR11" s="1" t="n">
        <f aca="false">AS11-AS$2</f>
        <v>8.712</v>
      </c>
      <c r="CS11" s="1" t="n">
        <f aca="false">AT11-AT$2</f>
        <v>6.182</v>
      </c>
      <c r="CT11" s="1" t="n">
        <f aca="false">AU11-AU$2</f>
        <v>27.681</v>
      </c>
      <c r="CU11" s="1" t="n">
        <f aca="false">AV11-AV$2</f>
        <v>21.497</v>
      </c>
      <c r="CV11" s="1" t="n">
        <f aca="false">AW11-AW$2</f>
        <v>33.925</v>
      </c>
      <c r="CW11" s="1" t="n">
        <f aca="false">AX11-AX$2</f>
        <v>15.268</v>
      </c>
      <c r="CX11" s="1" t="n">
        <f aca="false">AY11-AY$2</f>
        <v>14.349</v>
      </c>
      <c r="CZ11" s="1" t="n">
        <v>18</v>
      </c>
      <c r="DA11" s="1" t="n">
        <v>57.17</v>
      </c>
    </row>
    <row r="12" customFormat="false" ht="14.65" hidden="false" customHeight="false" outlineLevel="0" collapsed="false">
      <c r="A12" s="1" t="n">
        <v>20</v>
      </c>
      <c r="B12" s="1" t="n">
        <v>79.079</v>
      </c>
      <c r="C12" s="1" t="n">
        <v>93.385</v>
      </c>
      <c r="D12" s="1" t="n">
        <v>100.845</v>
      </c>
      <c r="E12" s="1" t="n">
        <v>133.392</v>
      </c>
      <c r="F12" s="1" t="n">
        <v>134.565</v>
      </c>
      <c r="G12" s="1" t="n">
        <v>120.531</v>
      </c>
      <c r="H12" s="1" t="n">
        <v>124.826</v>
      </c>
      <c r="I12" s="1" t="n">
        <v>95.321</v>
      </c>
      <c r="J12" s="1" t="n">
        <v>70.176</v>
      </c>
      <c r="K12" s="1" t="n">
        <v>93.173</v>
      </c>
      <c r="L12" s="1" t="n">
        <v>144.671</v>
      </c>
      <c r="M12" s="1" t="n">
        <v>137.12</v>
      </c>
      <c r="N12" s="1" t="n">
        <v>155.406</v>
      </c>
      <c r="O12" s="1" t="n">
        <v>165.019</v>
      </c>
      <c r="P12" s="1" t="n">
        <v>139.139</v>
      </c>
      <c r="Q12" s="1" t="n">
        <v>137.05</v>
      </c>
      <c r="R12" s="1" t="n">
        <v>123.386</v>
      </c>
      <c r="S12" s="1" t="n">
        <v>106.2</v>
      </c>
      <c r="T12" s="1" t="n">
        <v>116.912</v>
      </c>
      <c r="U12" s="1" t="n">
        <v>73.389</v>
      </c>
      <c r="V12" s="1" t="n">
        <v>79.445</v>
      </c>
      <c r="W12" s="1" t="n">
        <v>99.034</v>
      </c>
      <c r="X12" s="1" t="n">
        <v>68.975</v>
      </c>
      <c r="Y12" s="1" t="n">
        <v>77.55</v>
      </c>
      <c r="Z12" s="1" t="n">
        <v>59.59</v>
      </c>
      <c r="AA12" s="1" t="n">
        <v>74.53</v>
      </c>
      <c r="AB12" s="1" t="n">
        <v>98.85</v>
      </c>
      <c r="AC12" s="1" t="n">
        <v>76.63</v>
      </c>
      <c r="AD12" s="1" t="n">
        <v>102.95</v>
      </c>
      <c r="AE12" s="1" t="n">
        <v>95.228</v>
      </c>
      <c r="AF12" s="1" t="n">
        <v>119.153</v>
      </c>
      <c r="AG12" s="1" t="n">
        <v>144.117</v>
      </c>
      <c r="AH12" s="1" t="n">
        <v>103.533</v>
      </c>
      <c r="AI12" s="1" t="n">
        <v>143.245</v>
      </c>
      <c r="AJ12" s="1" t="n">
        <v>120.417</v>
      </c>
      <c r="AK12" s="1" t="n">
        <v>91.3</v>
      </c>
      <c r="AL12" s="1" t="n">
        <v>76.976</v>
      </c>
      <c r="AM12" s="1" t="n">
        <v>90.28</v>
      </c>
      <c r="AN12" s="1" t="n">
        <v>107.83</v>
      </c>
      <c r="AO12" s="1" t="n">
        <v>82.341</v>
      </c>
      <c r="AP12" s="1" t="n">
        <v>84.664</v>
      </c>
      <c r="AQ12" s="1" t="n">
        <v>100.147</v>
      </c>
      <c r="AR12" s="1" t="n">
        <v>74.704</v>
      </c>
      <c r="AS12" s="1" t="n">
        <v>59.819</v>
      </c>
      <c r="AT12" s="1" t="n">
        <v>81.156</v>
      </c>
      <c r="AU12" s="1" t="n">
        <v>81.754</v>
      </c>
      <c r="AV12" s="1" t="n">
        <v>82.018</v>
      </c>
      <c r="AW12" s="1" t="n">
        <v>115.65</v>
      </c>
      <c r="AX12" s="1" t="n">
        <v>90.57</v>
      </c>
      <c r="AY12" s="1" t="n">
        <v>98.67</v>
      </c>
      <c r="BA12" s="1" t="n">
        <f aca="false">B12-B$2</f>
        <v>24.832</v>
      </c>
      <c r="BB12" s="1" t="n">
        <f aca="false">C12-C$2</f>
        <v>51.105</v>
      </c>
      <c r="BC12" s="1" t="n">
        <f aca="false">D12-D$2</f>
        <v>70.233</v>
      </c>
      <c r="BD12" s="1" t="n">
        <f aca="false">E12-E$2</f>
        <v>80.029</v>
      </c>
      <c r="BE12" s="1" t="n">
        <f aca="false">F12-F$2</f>
        <v>82.606</v>
      </c>
      <c r="BF12" s="1" t="n">
        <f aca="false">G12-G$2</f>
        <v>76.856</v>
      </c>
      <c r="BG12" s="1" t="n">
        <f aca="false">H12-H$2</f>
        <v>66.265</v>
      </c>
      <c r="BH12" s="1" t="n">
        <f aca="false">I12-I$2</f>
        <v>45.488</v>
      </c>
      <c r="BI12" s="1" t="n">
        <f aca="false">J12-J$2</f>
        <v>6.51900000000001</v>
      </c>
      <c r="BJ12" s="1" t="n">
        <f aca="false">K12-K$2</f>
        <v>59.215</v>
      </c>
      <c r="BK12" s="1" t="n">
        <f aca="false">L12-L$2</f>
        <v>71.698</v>
      </c>
      <c r="BL12" s="1" t="n">
        <f aca="false">M12-M$2</f>
        <v>79.75</v>
      </c>
      <c r="BM12" s="1" t="n">
        <f aca="false">N12-N$2</f>
        <v>81.398</v>
      </c>
      <c r="BN12" s="1" t="n">
        <f aca="false">O12-O$2</f>
        <v>84.05</v>
      </c>
      <c r="BO12" s="1" t="n">
        <f aca="false">P12-P$2</f>
        <v>77.076</v>
      </c>
      <c r="BP12" s="1" t="n">
        <f aca="false">Q12-Q$2</f>
        <v>68.504</v>
      </c>
      <c r="BQ12" s="1" t="n">
        <f aca="false">R12-R$2</f>
        <v>61.641</v>
      </c>
      <c r="BR12" s="1" t="n">
        <f aca="false">S12-S$2</f>
        <v>56.24</v>
      </c>
      <c r="BS12" s="1" t="n">
        <f aca="false">T12-T$2</f>
        <v>46</v>
      </c>
      <c r="BT12" s="1" t="n">
        <f aca="false">U12-U$2</f>
        <v>7.61399999999999</v>
      </c>
      <c r="BU12" s="1" t="n">
        <f aca="false">V12-V$2</f>
        <v>8.81899999999999</v>
      </c>
      <c r="BV12" s="1" t="n">
        <f aca="false">W12-W$2</f>
        <v>9.59200000000001</v>
      </c>
      <c r="BW12" s="1" t="n">
        <f aca="false">X12-X$2</f>
        <v>-0.144000000000005</v>
      </c>
      <c r="BX12" s="1" t="n">
        <f aca="false">Y12-Y$2</f>
        <v>7.417</v>
      </c>
      <c r="BY12" s="1" t="n">
        <f aca="false">Z12-Z$2</f>
        <v>20.055</v>
      </c>
      <c r="BZ12" s="1" t="n">
        <f aca="false">AA12-AA$2</f>
        <v>33.23</v>
      </c>
      <c r="CA12" s="1" t="n">
        <f aca="false">AB12-AB$2</f>
        <v>47.807</v>
      </c>
      <c r="CB12" s="1" t="n">
        <f aca="false">AC12-AC$2</f>
        <v>24.985</v>
      </c>
      <c r="CC12" s="1" t="n">
        <f aca="false">AD12-AD$2</f>
        <v>47.89</v>
      </c>
      <c r="CD12" s="1" t="n">
        <f aca="false">AE12-AE$2</f>
        <v>42.381</v>
      </c>
      <c r="CE12" s="1" t="n">
        <f aca="false">AF12-AF$2</f>
        <v>54.845</v>
      </c>
      <c r="CF12" s="1" t="n">
        <f aca="false">AG12-AG$2</f>
        <v>84.099</v>
      </c>
      <c r="CG12" s="1" t="n">
        <f aca="false">AH12-AH$2</f>
        <v>51.445</v>
      </c>
      <c r="CH12" s="1" t="n">
        <f aca="false">AI12-AI$2</f>
        <v>65.346</v>
      </c>
      <c r="CI12" s="1" t="n">
        <f aca="false">AJ12-AJ$2</f>
        <v>42.093</v>
      </c>
      <c r="CJ12" s="1" t="n">
        <f aca="false">AK12-AK$2</f>
        <v>45.878</v>
      </c>
      <c r="CK12" s="1" t="n">
        <f aca="false">AL12-AL$2</f>
        <v>25.767</v>
      </c>
      <c r="CL12" s="1" t="n">
        <f aca="false">AM12-AM$2</f>
        <v>31.829</v>
      </c>
      <c r="CM12" s="1" t="n">
        <f aca="false">AN12-AN$2</f>
        <v>47.674</v>
      </c>
      <c r="CN12" s="1" t="n">
        <f aca="false">AO12-AO$2</f>
        <v>23.466</v>
      </c>
      <c r="CO12" s="1" t="n">
        <f aca="false">AP12-AP$2</f>
        <v>18.656</v>
      </c>
      <c r="CP12" s="1" t="n">
        <f aca="false">AQ12-AQ$2</f>
        <v>12.094</v>
      </c>
      <c r="CQ12" s="1" t="n">
        <f aca="false">AR12-AR$2</f>
        <v>23.486</v>
      </c>
      <c r="CR12" s="1" t="n">
        <f aca="false">AS12-AS$2</f>
        <v>12</v>
      </c>
      <c r="CS12" s="1" t="n">
        <f aca="false">AT12-AT$2</f>
        <v>9.453</v>
      </c>
      <c r="CT12" s="1" t="n">
        <f aca="false">AU12-AU$2</f>
        <v>37.451</v>
      </c>
      <c r="CU12" s="1" t="n">
        <f aca="false">AV12-AV$2</f>
        <v>32.674</v>
      </c>
      <c r="CV12" s="1" t="n">
        <f aca="false">AW12-AW$2</f>
        <v>51.225</v>
      </c>
      <c r="CW12" s="1" t="n">
        <f aca="false">AX12-AX$2</f>
        <v>23.326</v>
      </c>
      <c r="CX12" s="1" t="n">
        <f aca="false">AY12-AY$2</f>
        <v>22.029</v>
      </c>
      <c r="CZ12" s="1" t="n">
        <v>20</v>
      </c>
      <c r="DA12" s="1" t="n">
        <v>84.05</v>
      </c>
    </row>
    <row r="13" customFormat="false" ht="14.65" hidden="false" customHeight="false" outlineLevel="0" collapsed="false">
      <c r="A13" s="1" t="n">
        <v>22</v>
      </c>
      <c r="B13" s="1" t="n">
        <v>85.49</v>
      </c>
      <c r="C13" s="1" t="n">
        <v>108.367</v>
      </c>
      <c r="D13" s="1" t="n">
        <v>122.633</v>
      </c>
      <c r="E13" s="1" t="n">
        <v>158.222</v>
      </c>
      <c r="F13" s="1" t="n">
        <v>159.97</v>
      </c>
      <c r="G13" s="1" t="n">
        <v>144.024</v>
      </c>
      <c r="H13" s="1" t="n">
        <v>143.709</v>
      </c>
      <c r="I13" s="1" t="n">
        <v>108.195</v>
      </c>
      <c r="J13" s="1" t="n">
        <v>75.083</v>
      </c>
      <c r="K13" s="1" t="n">
        <v>113.397</v>
      </c>
      <c r="L13" s="1" t="n">
        <v>165.157</v>
      </c>
      <c r="M13" s="1" t="n">
        <v>159.709</v>
      </c>
      <c r="N13" s="1" t="n">
        <v>179.35</v>
      </c>
      <c r="O13" s="1" t="n">
        <v>190.32</v>
      </c>
      <c r="P13" s="1" t="n">
        <v>164.529</v>
      </c>
      <c r="Q13" s="1" t="n">
        <v>162.446</v>
      </c>
      <c r="R13" s="1" t="n">
        <v>146.28</v>
      </c>
      <c r="S13" s="1" t="n">
        <v>127.304</v>
      </c>
      <c r="T13" s="1" t="n">
        <v>136.804</v>
      </c>
      <c r="U13" s="1" t="n">
        <v>77.594</v>
      </c>
      <c r="V13" s="1" t="n">
        <v>83.401</v>
      </c>
      <c r="W13" s="1" t="n">
        <v>103.026</v>
      </c>
      <c r="X13" s="1" t="n">
        <v>73.446</v>
      </c>
      <c r="Y13" s="1" t="n">
        <v>79.672</v>
      </c>
      <c r="Z13" s="1" t="n">
        <v>68.049</v>
      </c>
      <c r="AA13" s="1" t="n">
        <v>89.6</v>
      </c>
      <c r="AB13" s="1" t="n">
        <v>119.25</v>
      </c>
      <c r="AC13" s="1" t="n">
        <v>88.66</v>
      </c>
      <c r="AD13" s="1" t="n">
        <v>120.82</v>
      </c>
      <c r="AE13" s="1" t="n">
        <v>110.967</v>
      </c>
      <c r="AF13" s="1" t="n">
        <v>134.992</v>
      </c>
      <c r="AG13" s="1" t="n">
        <v>169.593</v>
      </c>
      <c r="AH13" s="1" t="n">
        <v>121.694</v>
      </c>
      <c r="AI13" s="1" t="n">
        <v>160.377</v>
      </c>
      <c r="AJ13" s="1" t="n">
        <v>135.011</v>
      </c>
      <c r="AK13" s="1" t="n">
        <v>111.43</v>
      </c>
      <c r="AL13" s="1" t="n">
        <v>88.06</v>
      </c>
      <c r="AM13" s="1" t="n">
        <v>103.31</v>
      </c>
      <c r="AN13" s="1" t="n">
        <v>135.36</v>
      </c>
      <c r="AO13" s="1" t="n">
        <v>95.38</v>
      </c>
      <c r="AP13" s="1" t="n">
        <v>89.75</v>
      </c>
      <c r="AQ13" s="1" t="n">
        <v>104.629</v>
      </c>
      <c r="AR13" s="1" t="n">
        <v>79.862</v>
      </c>
      <c r="AS13" s="1" t="n">
        <v>62.346</v>
      </c>
      <c r="AT13" s="1" t="n">
        <v>83.759</v>
      </c>
      <c r="AU13" s="1" t="n">
        <v>89.66</v>
      </c>
      <c r="AV13" s="1" t="n">
        <v>93.25</v>
      </c>
      <c r="AW13" s="1" t="n">
        <v>131.3</v>
      </c>
      <c r="AX13" s="1" t="n">
        <v>97.22</v>
      </c>
      <c r="AY13" s="1" t="n">
        <v>105.74</v>
      </c>
      <c r="BA13" s="1" t="n">
        <f aca="false">B13-B$2</f>
        <v>31.243</v>
      </c>
      <c r="BB13" s="1" t="n">
        <f aca="false">C13-C$2</f>
        <v>66.087</v>
      </c>
      <c r="BC13" s="1" t="n">
        <f aca="false">D13-D$2</f>
        <v>92.021</v>
      </c>
      <c r="BD13" s="1" t="n">
        <f aca="false">E13-E$2</f>
        <v>104.859</v>
      </c>
      <c r="BE13" s="1" t="n">
        <f aca="false">F13-F$2</f>
        <v>108.011</v>
      </c>
      <c r="BF13" s="1" t="n">
        <f aca="false">G13-G$2</f>
        <v>100.349</v>
      </c>
      <c r="BG13" s="1" t="n">
        <f aca="false">H13-H$2</f>
        <v>85.148</v>
      </c>
      <c r="BH13" s="1" t="n">
        <f aca="false">I13-I$2</f>
        <v>58.362</v>
      </c>
      <c r="BI13" s="1" t="n">
        <f aca="false">J13-J$2</f>
        <v>11.426</v>
      </c>
      <c r="BJ13" s="1" t="n">
        <f aca="false">K13-K$2</f>
        <v>79.439</v>
      </c>
      <c r="BK13" s="1" t="n">
        <f aca="false">L13-L$2</f>
        <v>92.184</v>
      </c>
      <c r="BL13" s="1" t="n">
        <f aca="false">M13-M$2</f>
        <v>102.339</v>
      </c>
      <c r="BM13" s="1" t="n">
        <f aca="false">N13-N$2</f>
        <v>105.342</v>
      </c>
      <c r="BN13" s="1" t="n">
        <f aca="false">O13-O$2</f>
        <v>109.351</v>
      </c>
      <c r="BO13" s="1" t="n">
        <f aca="false">P13-P$2</f>
        <v>102.466</v>
      </c>
      <c r="BP13" s="1" t="n">
        <f aca="false">Q13-Q$2</f>
        <v>93.9</v>
      </c>
      <c r="BQ13" s="1" t="n">
        <f aca="false">R13-R$2</f>
        <v>84.535</v>
      </c>
      <c r="BR13" s="1" t="n">
        <f aca="false">S13-S$2</f>
        <v>77.344</v>
      </c>
      <c r="BS13" s="1" t="n">
        <f aca="false">T13-T$2</f>
        <v>65.892</v>
      </c>
      <c r="BT13" s="1" t="n">
        <f aca="false">U13-U$2</f>
        <v>11.819</v>
      </c>
      <c r="BU13" s="1" t="n">
        <f aca="false">V13-V$2</f>
        <v>12.775</v>
      </c>
      <c r="BV13" s="1" t="n">
        <f aca="false">W13-W$2</f>
        <v>13.584</v>
      </c>
      <c r="BW13" s="1" t="n">
        <f aca="false">X13-X$2</f>
        <v>4.327</v>
      </c>
      <c r="BX13" s="1" t="n">
        <f aca="false">Y13-Y$2</f>
        <v>9.539</v>
      </c>
      <c r="BY13" s="1" t="n">
        <f aca="false">Z13-Z$2</f>
        <v>28.514</v>
      </c>
      <c r="BZ13" s="1" t="n">
        <f aca="false">AA13-AA$2</f>
        <v>48.3</v>
      </c>
      <c r="CA13" s="1" t="n">
        <f aca="false">AB13-AB$2</f>
        <v>68.207</v>
      </c>
      <c r="CB13" s="1" t="n">
        <f aca="false">AC13-AC$2</f>
        <v>37.015</v>
      </c>
      <c r="CC13" s="1" t="n">
        <f aca="false">AD13-AD$2</f>
        <v>65.76</v>
      </c>
      <c r="CD13" s="1" t="n">
        <f aca="false">AE13-AE$2</f>
        <v>58.12</v>
      </c>
      <c r="CE13" s="1" t="n">
        <f aca="false">AF13-AF$2</f>
        <v>70.684</v>
      </c>
      <c r="CF13" s="1" t="n">
        <f aca="false">AG13-AG$2</f>
        <v>109.575</v>
      </c>
      <c r="CG13" s="1" t="n">
        <f aca="false">AH13-AH$2</f>
        <v>69.606</v>
      </c>
      <c r="CH13" s="1" t="n">
        <f aca="false">AI13-AI$2</f>
        <v>82.478</v>
      </c>
      <c r="CI13" s="1" t="n">
        <f aca="false">AJ13-AJ$2</f>
        <v>56.687</v>
      </c>
      <c r="CJ13" s="1" t="n">
        <f aca="false">AK13-AK$2</f>
        <v>66.008</v>
      </c>
      <c r="CK13" s="1" t="n">
        <f aca="false">AL13-AL$2</f>
        <v>36.851</v>
      </c>
      <c r="CL13" s="1" t="n">
        <f aca="false">AM13-AM$2</f>
        <v>44.859</v>
      </c>
      <c r="CM13" s="1" t="n">
        <f aca="false">AN13-AN$2</f>
        <v>75.204</v>
      </c>
      <c r="CN13" s="1" t="n">
        <f aca="false">AO13-AO$2</f>
        <v>36.505</v>
      </c>
      <c r="CO13" s="1" t="n">
        <f aca="false">AP13-AP$2</f>
        <v>23.742</v>
      </c>
      <c r="CP13" s="1" t="n">
        <f aca="false">AQ13-AQ$2</f>
        <v>16.576</v>
      </c>
      <c r="CQ13" s="1" t="n">
        <f aca="false">AR13-AR$2</f>
        <v>28.644</v>
      </c>
      <c r="CR13" s="1" t="n">
        <f aca="false">AS13-AS$2</f>
        <v>14.527</v>
      </c>
      <c r="CS13" s="1" t="n">
        <f aca="false">AT13-AT$2</f>
        <v>12.056</v>
      </c>
      <c r="CT13" s="1" t="n">
        <f aca="false">AU13-AU$2</f>
        <v>45.357</v>
      </c>
      <c r="CU13" s="1" t="n">
        <f aca="false">AV13-AV$2</f>
        <v>43.906</v>
      </c>
      <c r="CV13" s="1" t="n">
        <f aca="false">AW13-AW$2</f>
        <v>66.875</v>
      </c>
      <c r="CW13" s="1" t="n">
        <f aca="false">AX13-AX$2</f>
        <v>29.976</v>
      </c>
      <c r="CX13" s="1" t="n">
        <f aca="false">AY13-AY$2</f>
        <v>29.099</v>
      </c>
      <c r="CZ13" s="1" t="n">
        <v>22</v>
      </c>
      <c r="DA13" s="1" t="n">
        <v>109.351</v>
      </c>
    </row>
    <row r="14" customFormat="false" ht="14.65" hidden="false" customHeight="false" outlineLevel="0" collapsed="false">
      <c r="A14" s="1" t="n">
        <v>24</v>
      </c>
      <c r="B14" s="1" t="n">
        <v>89.58</v>
      </c>
      <c r="C14" s="1" t="n">
        <v>120.064</v>
      </c>
      <c r="D14" s="1" t="n">
        <v>138.839</v>
      </c>
      <c r="E14" s="1" t="n">
        <v>176.98</v>
      </c>
      <c r="F14" s="1" t="n">
        <v>179.23</v>
      </c>
      <c r="G14" s="1" t="n">
        <v>161.975</v>
      </c>
      <c r="H14" s="1" t="n">
        <v>158.449</v>
      </c>
      <c r="I14" s="1" t="n">
        <v>119.129</v>
      </c>
      <c r="J14" s="1" t="n">
        <v>80.474</v>
      </c>
      <c r="K14" s="1" t="n">
        <v>128.345</v>
      </c>
      <c r="L14" s="1" t="n">
        <v>180.01</v>
      </c>
      <c r="M14" s="1" t="n">
        <v>175</v>
      </c>
      <c r="N14" s="1" t="n">
        <v>195.93</v>
      </c>
      <c r="O14" s="1" t="n">
        <v>208.83</v>
      </c>
      <c r="P14" s="1" t="n">
        <v>184.71</v>
      </c>
      <c r="Q14" s="1" t="n">
        <v>183.42</v>
      </c>
      <c r="R14" s="1" t="n">
        <v>166.422</v>
      </c>
      <c r="S14" s="1" t="n">
        <v>144.738</v>
      </c>
      <c r="T14" s="1" t="n">
        <v>152.509</v>
      </c>
      <c r="U14" s="1" t="n">
        <v>82.048</v>
      </c>
      <c r="V14" s="1" t="n">
        <v>87.311</v>
      </c>
      <c r="W14" s="1" t="n">
        <v>107.48</v>
      </c>
      <c r="X14" s="1" t="n">
        <v>80.616</v>
      </c>
      <c r="Y14" s="1" t="n">
        <v>81.183</v>
      </c>
      <c r="Z14" s="1" t="n">
        <v>76.47</v>
      </c>
      <c r="AA14" s="1" t="n">
        <v>103.77</v>
      </c>
      <c r="AB14" s="1" t="n">
        <v>137.32</v>
      </c>
      <c r="AC14" s="1" t="n">
        <v>100.44</v>
      </c>
      <c r="AD14" s="1" t="n">
        <v>134.53</v>
      </c>
      <c r="AE14" s="1" t="n">
        <v>125.143</v>
      </c>
      <c r="AF14" s="1" t="n">
        <v>145.092</v>
      </c>
      <c r="AG14" s="1" t="n">
        <v>188.271</v>
      </c>
      <c r="AH14" s="1" t="n">
        <v>137.983</v>
      </c>
      <c r="AI14" s="1" t="n">
        <v>173.626</v>
      </c>
      <c r="AJ14" s="1" t="n">
        <v>146.236</v>
      </c>
      <c r="AK14" s="1" t="n">
        <v>127.53</v>
      </c>
      <c r="AL14" s="1" t="n">
        <v>97.21</v>
      </c>
      <c r="AM14" s="1" t="n">
        <v>113.08</v>
      </c>
      <c r="AN14" s="1" t="n">
        <v>154.46</v>
      </c>
      <c r="AO14" s="1" t="n">
        <v>104.65</v>
      </c>
      <c r="AP14" s="1" t="n">
        <v>95.34</v>
      </c>
      <c r="AQ14" s="1" t="n">
        <v>108.878</v>
      </c>
      <c r="AR14" s="1" t="n">
        <v>85.45</v>
      </c>
      <c r="AS14" s="1" t="n">
        <v>64.905</v>
      </c>
      <c r="AT14" s="1" t="n">
        <v>86.36</v>
      </c>
      <c r="AU14" s="1" t="n">
        <v>96.74</v>
      </c>
      <c r="AV14" s="1" t="n">
        <v>102.59</v>
      </c>
      <c r="AW14" s="1" t="n">
        <v>146.05</v>
      </c>
      <c r="AX14" s="1" t="n">
        <v>103.24</v>
      </c>
      <c r="AY14" s="1" t="n">
        <v>113.14</v>
      </c>
      <c r="BA14" s="1" t="n">
        <f aca="false">B14-B$2</f>
        <v>35.333</v>
      </c>
      <c r="BB14" s="1" t="n">
        <f aca="false">C14-C$2</f>
        <v>77.784</v>
      </c>
      <c r="BC14" s="1" t="n">
        <f aca="false">D14-D$2</f>
        <v>108.227</v>
      </c>
      <c r="BD14" s="1" t="n">
        <f aca="false">E14-E$2</f>
        <v>123.617</v>
      </c>
      <c r="BE14" s="1" t="n">
        <f aca="false">F14-F$2</f>
        <v>127.271</v>
      </c>
      <c r="BF14" s="1" t="n">
        <f aca="false">G14-G$2</f>
        <v>118.3</v>
      </c>
      <c r="BG14" s="1" t="n">
        <f aca="false">H14-H$2</f>
        <v>99.888</v>
      </c>
      <c r="BH14" s="1" t="n">
        <f aca="false">I14-I$2</f>
        <v>69.296</v>
      </c>
      <c r="BI14" s="1" t="n">
        <f aca="false">J14-J$2</f>
        <v>16.817</v>
      </c>
      <c r="BJ14" s="1" t="n">
        <f aca="false">K14-K$2</f>
        <v>94.387</v>
      </c>
      <c r="BK14" s="1" t="n">
        <f aca="false">L14-L$2</f>
        <v>107.037</v>
      </c>
      <c r="BL14" s="1" t="n">
        <f aca="false">M14-M$2</f>
        <v>117.63</v>
      </c>
      <c r="BM14" s="1" t="n">
        <f aca="false">N14-N$2</f>
        <v>121.922</v>
      </c>
      <c r="BN14" s="1" t="n">
        <f aca="false">O14-O$2</f>
        <v>127.861</v>
      </c>
      <c r="BO14" s="1" t="n">
        <f aca="false">P14-P$2</f>
        <v>122.647</v>
      </c>
      <c r="BP14" s="1" t="n">
        <f aca="false">Q14-Q$2</f>
        <v>114.874</v>
      </c>
      <c r="BQ14" s="1" t="n">
        <f aca="false">R14-R$2</f>
        <v>104.677</v>
      </c>
      <c r="BR14" s="1" t="n">
        <f aca="false">S14-S$2</f>
        <v>94.778</v>
      </c>
      <c r="BS14" s="1" t="n">
        <f aca="false">T14-T$2</f>
        <v>81.597</v>
      </c>
      <c r="BT14" s="1" t="n">
        <f aca="false">U14-U$2</f>
        <v>16.273</v>
      </c>
      <c r="BU14" s="1" t="n">
        <f aca="false">V14-V$2</f>
        <v>16.685</v>
      </c>
      <c r="BV14" s="1" t="n">
        <f aca="false">W14-W$2</f>
        <v>18.038</v>
      </c>
      <c r="BW14" s="1" t="n">
        <f aca="false">X14-X$2</f>
        <v>11.497</v>
      </c>
      <c r="BX14" s="1" t="n">
        <f aca="false">Y14-Y$2</f>
        <v>11.05</v>
      </c>
      <c r="BY14" s="1" t="n">
        <f aca="false">Z14-Z$2</f>
        <v>36.935</v>
      </c>
      <c r="BZ14" s="1" t="n">
        <f aca="false">AA14-AA$2</f>
        <v>62.47</v>
      </c>
      <c r="CA14" s="1" t="n">
        <f aca="false">AB14-AB$2</f>
        <v>86.277</v>
      </c>
      <c r="CB14" s="1" t="n">
        <f aca="false">AC14-AC$2</f>
        <v>48.795</v>
      </c>
      <c r="CC14" s="1" t="n">
        <f aca="false">AD14-AD$2</f>
        <v>79.47</v>
      </c>
      <c r="CD14" s="1" t="n">
        <f aca="false">AE14-AE$2</f>
        <v>72.296</v>
      </c>
      <c r="CE14" s="1" t="n">
        <f aca="false">AF14-AF$2</f>
        <v>80.784</v>
      </c>
      <c r="CF14" s="1" t="n">
        <f aca="false">AG14-AG$2</f>
        <v>128.253</v>
      </c>
      <c r="CG14" s="1" t="n">
        <f aca="false">AH14-AH$2</f>
        <v>85.895</v>
      </c>
      <c r="CH14" s="1" t="n">
        <f aca="false">AI14-AI$2</f>
        <v>95.727</v>
      </c>
      <c r="CI14" s="1" t="n">
        <f aca="false">AJ14-AJ$2</f>
        <v>67.912</v>
      </c>
      <c r="CJ14" s="1" t="n">
        <f aca="false">AK14-AK$2</f>
        <v>82.108</v>
      </c>
      <c r="CK14" s="1" t="n">
        <f aca="false">AL14-AL$2</f>
        <v>46.001</v>
      </c>
      <c r="CL14" s="1" t="n">
        <f aca="false">AM14-AM$2</f>
        <v>54.629</v>
      </c>
      <c r="CM14" s="1" t="n">
        <f aca="false">AN14-AN$2</f>
        <v>94.304</v>
      </c>
      <c r="CN14" s="1" t="n">
        <f aca="false">AO14-AO$2</f>
        <v>45.775</v>
      </c>
      <c r="CO14" s="1" t="n">
        <f aca="false">AP14-AP$2</f>
        <v>29.332</v>
      </c>
      <c r="CP14" s="1" t="n">
        <f aca="false">AQ14-AQ$2</f>
        <v>20.825</v>
      </c>
      <c r="CQ14" s="1" t="n">
        <f aca="false">AR14-AR$2</f>
        <v>34.232</v>
      </c>
      <c r="CR14" s="1" t="n">
        <f aca="false">AS14-AS$2</f>
        <v>17.086</v>
      </c>
      <c r="CS14" s="1" t="n">
        <f aca="false">AT14-AT$2</f>
        <v>14.657</v>
      </c>
      <c r="CT14" s="1" t="n">
        <f aca="false">AU14-AU$2</f>
        <v>52.437</v>
      </c>
      <c r="CU14" s="1" t="n">
        <f aca="false">AV14-AV$2</f>
        <v>53.246</v>
      </c>
      <c r="CV14" s="1" t="n">
        <f aca="false">AW14-AW$2</f>
        <v>81.625</v>
      </c>
      <c r="CW14" s="1" t="n">
        <f aca="false">AX14-AX$2</f>
        <v>35.996</v>
      </c>
      <c r="CX14" s="1" t="n">
        <f aca="false">AY14-AY$2</f>
        <v>36.499</v>
      </c>
      <c r="CZ14" s="1" t="n">
        <v>24</v>
      </c>
      <c r="DA14" s="1" t="n">
        <v>127.861</v>
      </c>
    </row>
    <row r="15" customFormat="false" ht="14.65" hidden="false" customHeight="false" outlineLevel="0" collapsed="false">
      <c r="A15" s="1" t="n">
        <v>26</v>
      </c>
      <c r="B15" s="1" t="n">
        <v>93.24</v>
      </c>
      <c r="C15" s="1" t="n">
        <v>129.232</v>
      </c>
      <c r="D15" s="1" t="n">
        <v>151.166</v>
      </c>
      <c r="E15" s="1" t="n">
        <v>191.15</v>
      </c>
      <c r="F15" s="1" t="n">
        <v>193.85</v>
      </c>
      <c r="G15" s="1" t="n">
        <v>175.86</v>
      </c>
      <c r="H15" s="1" t="n">
        <v>169.915</v>
      </c>
      <c r="I15" s="1" t="n">
        <v>127.175</v>
      </c>
      <c r="J15" s="1" t="n">
        <v>84.964</v>
      </c>
      <c r="K15" s="1" t="n">
        <v>144.926</v>
      </c>
      <c r="L15" s="1" t="n">
        <v>195.71</v>
      </c>
      <c r="M15" s="1" t="n">
        <v>190.19</v>
      </c>
      <c r="N15" s="1" t="n">
        <v>210.26</v>
      </c>
      <c r="O15" s="1" t="n">
        <v>223.41</v>
      </c>
      <c r="P15" s="1" t="n">
        <v>199.42</v>
      </c>
      <c r="Q15" s="1" t="n">
        <v>198.72</v>
      </c>
      <c r="R15" s="1" t="n">
        <v>181.03</v>
      </c>
      <c r="S15" s="1" t="n">
        <v>158.102</v>
      </c>
      <c r="T15" s="1" t="n">
        <v>164.893</v>
      </c>
      <c r="U15" s="1" t="n">
        <v>89.633</v>
      </c>
      <c r="V15" s="1" t="n">
        <v>87.882</v>
      </c>
      <c r="W15" s="1" t="n">
        <v>111.48</v>
      </c>
      <c r="X15" s="1" t="n">
        <v>85.5</v>
      </c>
      <c r="Y15" s="1" t="n">
        <v>83.094</v>
      </c>
      <c r="Z15" s="1" t="n">
        <v>83.691</v>
      </c>
      <c r="AA15" s="1" t="n">
        <v>113.96</v>
      </c>
      <c r="AB15" s="1" t="n">
        <v>152.49</v>
      </c>
      <c r="AC15" s="1" t="n">
        <v>110.58</v>
      </c>
      <c r="AD15" s="1" t="n">
        <v>144.41</v>
      </c>
      <c r="AE15" s="1" t="n">
        <v>135.563</v>
      </c>
      <c r="AF15" s="1" t="n">
        <v>154.219</v>
      </c>
      <c r="AG15" s="1" t="n">
        <v>202.56</v>
      </c>
      <c r="AH15" s="1" t="n">
        <v>149.93</v>
      </c>
      <c r="AI15" s="1" t="n">
        <v>187.356</v>
      </c>
      <c r="AJ15" s="1" t="n">
        <v>157.868</v>
      </c>
      <c r="AK15" s="1" t="n">
        <v>147.19</v>
      </c>
      <c r="AL15" s="1" t="n">
        <v>110.47</v>
      </c>
      <c r="AM15" s="1" t="n">
        <v>120.3</v>
      </c>
      <c r="AN15" s="1" t="n">
        <v>169.54</v>
      </c>
      <c r="AO15" s="1" t="n">
        <v>113.05</v>
      </c>
      <c r="AP15" s="1" t="n">
        <v>100.045</v>
      </c>
      <c r="AQ15" s="1" t="n">
        <v>113.651</v>
      </c>
      <c r="AR15" s="1" t="n">
        <v>89.87</v>
      </c>
      <c r="AS15" s="1" t="n">
        <v>67.275</v>
      </c>
      <c r="AT15" s="1" t="n">
        <v>89.14</v>
      </c>
      <c r="AU15" s="1" t="n">
        <v>108.26</v>
      </c>
      <c r="AV15" s="1" t="n">
        <v>115.98</v>
      </c>
      <c r="AW15" s="1" t="n">
        <v>166.1</v>
      </c>
      <c r="AX15" s="1" t="n">
        <v>111.2</v>
      </c>
      <c r="AY15" s="1" t="n">
        <v>123.16</v>
      </c>
      <c r="BA15" s="1" t="n">
        <f aca="false">B15-B$2</f>
        <v>38.993</v>
      </c>
      <c r="BB15" s="1" t="n">
        <f aca="false">C15-C$2</f>
        <v>86.952</v>
      </c>
      <c r="BC15" s="1" t="n">
        <f aca="false">D15-D$2</f>
        <v>120.554</v>
      </c>
      <c r="BD15" s="1" t="n">
        <f aca="false">E15-E$2</f>
        <v>137.787</v>
      </c>
      <c r="BE15" s="1" t="n">
        <f aca="false">F15-F$2</f>
        <v>141.891</v>
      </c>
      <c r="BF15" s="1" t="n">
        <f aca="false">G15-G$2</f>
        <v>132.185</v>
      </c>
      <c r="BG15" s="1" t="n">
        <f aca="false">H15-H$2</f>
        <v>111.354</v>
      </c>
      <c r="BH15" s="1" t="n">
        <f aca="false">I15-I$2</f>
        <v>77.342</v>
      </c>
      <c r="BI15" s="1" t="n">
        <f aca="false">J15-J$2</f>
        <v>21.307</v>
      </c>
      <c r="BJ15" s="1" t="n">
        <f aca="false">K15-K$2</f>
        <v>110.968</v>
      </c>
      <c r="BK15" s="1" t="n">
        <f aca="false">L15-L$2</f>
        <v>122.737</v>
      </c>
      <c r="BL15" s="1" t="n">
        <f aca="false">M15-M$2</f>
        <v>132.82</v>
      </c>
      <c r="BM15" s="1" t="n">
        <f aca="false">N15-N$2</f>
        <v>136.252</v>
      </c>
      <c r="BN15" s="1" t="n">
        <f aca="false">O15-O$2</f>
        <v>142.441</v>
      </c>
      <c r="BO15" s="1" t="n">
        <f aca="false">P15-P$2</f>
        <v>137.357</v>
      </c>
      <c r="BP15" s="1" t="n">
        <f aca="false">Q15-Q$2</f>
        <v>130.174</v>
      </c>
      <c r="BQ15" s="1" t="n">
        <f aca="false">R15-R$2</f>
        <v>119.285</v>
      </c>
      <c r="BR15" s="1" t="n">
        <f aca="false">S15-S$2</f>
        <v>108.142</v>
      </c>
      <c r="BS15" s="1" t="n">
        <f aca="false">T15-T$2</f>
        <v>93.981</v>
      </c>
      <c r="BT15" s="1" t="n">
        <f aca="false">U15-U$2</f>
        <v>23.858</v>
      </c>
      <c r="BU15" s="1" t="n">
        <f aca="false">V15-V$2</f>
        <v>17.256</v>
      </c>
      <c r="BV15" s="1" t="n">
        <f aca="false">W15-W$2</f>
        <v>22.038</v>
      </c>
      <c r="BW15" s="1" t="n">
        <f aca="false">X15-X$2</f>
        <v>16.381</v>
      </c>
      <c r="BX15" s="1" t="n">
        <f aca="false">Y15-Y$2</f>
        <v>12.961</v>
      </c>
      <c r="BY15" s="1" t="n">
        <f aca="false">Z15-Z$2</f>
        <v>44.156</v>
      </c>
      <c r="BZ15" s="1" t="n">
        <f aca="false">AA15-AA$2</f>
        <v>72.66</v>
      </c>
      <c r="CA15" s="1" t="n">
        <f aca="false">AB15-AB$2</f>
        <v>101.447</v>
      </c>
      <c r="CB15" s="1" t="n">
        <f aca="false">AC15-AC$2</f>
        <v>58.935</v>
      </c>
      <c r="CC15" s="1" t="n">
        <f aca="false">AD15-AD$2</f>
        <v>89.35</v>
      </c>
      <c r="CD15" s="1" t="n">
        <f aca="false">AE15-AE$2</f>
        <v>82.716</v>
      </c>
      <c r="CE15" s="1" t="n">
        <f aca="false">AF15-AF$2</f>
        <v>89.911</v>
      </c>
      <c r="CF15" s="1" t="n">
        <f aca="false">AG15-AG$2</f>
        <v>142.542</v>
      </c>
      <c r="CG15" s="1" t="n">
        <f aca="false">AH15-AH$2</f>
        <v>97.842</v>
      </c>
      <c r="CH15" s="1" t="n">
        <f aca="false">AI15-AI$2</f>
        <v>109.457</v>
      </c>
      <c r="CI15" s="1" t="n">
        <f aca="false">AJ15-AJ$2</f>
        <v>79.544</v>
      </c>
      <c r="CJ15" s="1" t="n">
        <f aca="false">AK15-AK$2</f>
        <v>101.768</v>
      </c>
      <c r="CK15" s="1" t="n">
        <f aca="false">AL15-AL$2</f>
        <v>59.261</v>
      </c>
      <c r="CL15" s="1" t="n">
        <f aca="false">AM15-AM$2</f>
        <v>61.849</v>
      </c>
      <c r="CM15" s="1" t="n">
        <f aca="false">AN15-AN$2</f>
        <v>109.384</v>
      </c>
      <c r="CN15" s="1" t="n">
        <f aca="false">AO15-AO$2</f>
        <v>54.175</v>
      </c>
      <c r="CO15" s="1" t="n">
        <f aca="false">AP15-AP$2</f>
        <v>34.037</v>
      </c>
      <c r="CP15" s="1" t="n">
        <f aca="false">AQ15-AQ$2</f>
        <v>25.598</v>
      </c>
      <c r="CQ15" s="1" t="n">
        <f aca="false">AR15-AR$2</f>
        <v>38.652</v>
      </c>
      <c r="CR15" s="1" t="n">
        <f aca="false">AS15-AS$2</f>
        <v>19.456</v>
      </c>
      <c r="CS15" s="1" t="n">
        <f aca="false">AT15-AT$2</f>
        <v>17.437</v>
      </c>
      <c r="CT15" s="1" t="n">
        <f aca="false">AU15-AU$2</f>
        <v>63.957</v>
      </c>
      <c r="CU15" s="1" t="n">
        <f aca="false">AV15-AV$2</f>
        <v>66.636</v>
      </c>
      <c r="CV15" s="1" t="n">
        <f aca="false">AW15-AW$2</f>
        <v>101.675</v>
      </c>
      <c r="CW15" s="1" t="n">
        <f aca="false">AX15-AX$2</f>
        <v>43.956</v>
      </c>
      <c r="CX15" s="1" t="n">
        <f aca="false">AY15-AY$2</f>
        <v>46.519</v>
      </c>
      <c r="CZ15" s="1" t="n">
        <v>26</v>
      </c>
      <c r="DA15" s="1" t="n">
        <v>142.441</v>
      </c>
    </row>
    <row r="16" customFormat="false" ht="14.65" hidden="false" customHeight="false" outlineLevel="0" collapsed="false">
      <c r="A16" s="1" t="n">
        <v>28</v>
      </c>
      <c r="B16" s="1" t="n">
        <v>96.83</v>
      </c>
      <c r="C16" s="1" t="n">
        <v>138.519</v>
      </c>
      <c r="D16" s="1" t="n">
        <v>163.808</v>
      </c>
      <c r="E16" s="1" t="n">
        <v>204.77</v>
      </c>
      <c r="F16" s="1" t="n">
        <v>208.14</v>
      </c>
      <c r="G16" s="1" t="n">
        <v>189.44</v>
      </c>
      <c r="H16" s="1" t="n">
        <v>181.05</v>
      </c>
      <c r="I16" s="1" t="n">
        <v>135.633</v>
      </c>
      <c r="J16" s="1" t="n">
        <v>90.175</v>
      </c>
      <c r="K16" s="1" t="n">
        <v>155.277</v>
      </c>
      <c r="L16" s="1" t="n">
        <v>205.95</v>
      </c>
      <c r="M16" s="1" t="n">
        <v>201.3</v>
      </c>
      <c r="N16" s="1" t="n">
        <v>222.98</v>
      </c>
      <c r="O16" s="1" t="n">
        <v>236.91</v>
      </c>
      <c r="P16" s="1" t="n">
        <v>214.22</v>
      </c>
      <c r="Q16" s="1" t="n">
        <v>212.79</v>
      </c>
      <c r="R16" s="1" t="n">
        <v>194</v>
      </c>
      <c r="S16" s="1" t="n">
        <v>170.216</v>
      </c>
      <c r="T16" s="1" t="n">
        <v>176.89</v>
      </c>
      <c r="U16" s="1" t="n">
        <v>92.934</v>
      </c>
      <c r="V16" s="1" t="n">
        <v>89.44</v>
      </c>
      <c r="W16" s="1" t="n">
        <v>115.124</v>
      </c>
      <c r="X16" s="1" t="n">
        <v>88.86</v>
      </c>
      <c r="Y16" s="1" t="n">
        <v>83.929</v>
      </c>
      <c r="Z16" s="1" t="n">
        <v>88.36</v>
      </c>
      <c r="AA16" s="1" t="n">
        <v>121.63</v>
      </c>
      <c r="AB16" s="1" t="n">
        <v>163.23</v>
      </c>
      <c r="AC16" s="1" t="n">
        <v>115.8</v>
      </c>
      <c r="AD16" s="1" t="n">
        <v>153.88</v>
      </c>
      <c r="AE16" s="1" t="n">
        <v>144.692</v>
      </c>
      <c r="AF16" s="1" t="n">
        <v>160.877</v>
      </c>
      <c r="AG16" s="1" t="n">
        <v>216.6</v>
      </c>
      <c r="AH16" s="1" t="n">
        <v>160.017</v>
      </c>
      <c r="AI16" s="1" t="n">
        <v>197.23</v>
      </c>
      <c r="AJ16" s="1" t="n">
        <v>164.77</v>
      </c>
      <c r="AK16" s="1" t="n">
        <v>160.73</v>
      </c>
      <c r="AL16" s="1" t="n">
        <v>119.53</v>
      </c>
      <c r="AM16" s="1" t="n">
        <v>125.46</v>
      </c>
      <c r="AN16" s="1" t="n">
        <v>179.6</v>
      </c>
      <c r="AO16" s="1" t="n">
        <v>120.39</v>
      </c>
      <c r="AP16" s="1" t="n">
        <v>104.131</v>
      </c>
      <c r="AQ16" s="1" t="n">
        <v>118.217</v>
      </c>
      <c r="AR16" s="1" t="n">
        <v>93.71</v>
      </c>
      <c r="AS16" s="1" t="n">
        <v>69.194</v>
      </c>
      <c r="AT16" s="1" t="n">
        <v>91.67</v>
      </c>
      <c r="AU16" s="1" t="n">
        <v>113.36</v>
      </c>
      <c r="AV16" s="1" t="n">
        <v>119.94</v>
      </c>
      <c r="AW16" s="1" t="n">
        <v>174.7</v>
      </c>
      <c r="AX16" s="1" t="n">
        <v>115.11</v>
      </c>
      <c r="AY16" s="1" t="n">
        <v>131.04</v>
      </c>
      <c r="BA16" s="1" t="n">
        <f aca="false">B16-B$2</f>
        <v>42.583</v>
      </c>
      <c r="BB16" s="1" t="n">
        <f aca="false">C16-C$2</f>
        <v>96.239</v>
      </c>
      <c r="BC16" s="1" t="n">
        <f aca="false">D16-D$2</f>
        <v>133.196</v>
      </c>
      <c r="BD16" s="1" t="n">
        <f aca="false">E16-E$2</f>
        <v>151.407</v>
      </c>
      <c r="BE16" s="1" t="n">
        <f aca="false">F16-F$2</f>
        <v>156.181</v>
      </c>
      <c r="BF16" s="1" t="n">
        <f aca="false">G16-G$2</f>
        <v>145.765</v>
      </c>
      <c r="BG16" s="1" t="n">
        <f aca="false">H16-H$2</f>
        <v>122.489</v>
      </c>
      <c r="BH16" s="1" t="n">
        <f aca="false">I16-I$2</f>
        <v>85.8</v>
      </c>
      <c r="BI16" s="1" t="n">
        <f aca="false">J16-J$2</f>
        <v>26.518</v>
      </c>
      <c r="BJ16" s="1" t="n">
        <f aca="false">K16-K$2</f>
        <v>121.319</v>
      </c>
      <c r="BK16" s="1" t="n">
        <f aca="false">L16-L$2</f>
        <v>132.977</v>
      </c>
      <c r="BL16" s="1" t="n">
        <f aca="false">M16-M$2</f>
        <v>143.93</v>
      </c>
      <c r="BM16" s="1" t="n">
        <f aca="false">N16-N$2</f>
        <v>148.972</v>
      </c>
      <c r="BN16" s="1" t="n">
        <f aca="false">O16-O$2</f>
        <v>155.941</v>
      </c>
      <c r="BO16" s="1" t="n">
        <f aca="false">P16-P$2</f>
        <v>152.157</v>
      </c>
      <c r="BP16" s="1" t="n">
        <f aca="false">Q16-Q$2</f>
        <v>144.244</v>
      </c>
      <c r="BQ16" s="1" t="n">
        <f aca="false">R16-R$2</f>
        <v>132.255</v>
      </c>
      <c r="BR16" s="1" t="n">
        <f aca="false">S16-S$2</f>
        <v>120.256</v>
      </c>
      <c r="BS16" s="1" t="n">
        <f aca="false">T16-T$2</f>
        <v>105.978</v>
      </c>
      <c r="BT16" s="1" t="n">
        <f aca="false">U16-U$2</f>
        <v>27.159</v>
      </c>
      <c r="BU16" s="1" t="n">
        <f aca="false">V16-V$2</f>
        <v>18.814</v>
      </c>
      <c r="BV16" s="1" t="n">
        <f aca="false">W16-W$2</f>
        <v>25.682</v>
      </c>
      <c r="BW16" s="1" t="n">
        <f aca="false">X16-X$2</f>
        <v>19.741</v>
      </c>
      <c r="BX16" s="1" t="n">
        <f aca="false">Y16-Y$2</f>
        <v>13.796</v>
      </c>
      <c r="BY16" s="1" t="n">
        <f aca="false">Z16-Z$2</f>
        <v>48.825</v>
      </c>
      <c r="BZ16" s="1" t="n">
        <f aca="false">AA16-AA$2</f>
        <v>80.33</v>
      </c>
      <c r="CA16" s="1" t="n">
        <f aca="false">AB16-AB$2</f>
        <v>112.187</v>
      </c>
      <c r="CB16" s="1" t="n">
        <f aca="false">AC16-AC$2</f>
        <v>64.155</v>
      </c>
      <c r="CC16" s="1" t="n">
        <f aca="false">AD16-AD$2</f>
        <v>98.82</v>
      </c>
      <c r="CD16" s="1" t="n">
        <f aca="false">AE16-AE$2</f>
        <v>91.845</v>
      </c>
      <c r="CE16" s="1" t="n">
        <f aca="false">AF16-AF$2</f>
        <v>96.569</v>
      </c>
      <c r="CF16" s="1" t="n">
        <f aca="false">AG16-AG$2</f>
        <v>156.582</v>
      </c>
      <c r="CG16" s="1" t="n">
        <f aca="false">AH16-AH$2</f>
        <v>107.929</v>
      </c>
      <c r="CH16" s="1" t="n">
        <f aca="false">AI16-AI$2</f>
        <v>119.331</v>
      </c>
      <c r="CI16" s="1" t="n">
        <f aca="false">AJ16-AJ$2</f>
        <v>86.446</v>
      </c>
      <c r="CJ16" s="1" t="n">
        <f aca="false">AK16-AK$2</f>
        <v>115.308</v>
      </c>
      <c r="CK16" s="1" t="n">
        <f aca="false">AL16-AL$2</f>
        <v>68.321</v>
      </c>
      <c r="CL16" s="1" t="n">
        <f aca="false">AM16-AM$2</f>
        <v>67.009</v>
      </c>
      <c r="CM16" s="1" t="n">
        <f aca="false">AN16-AN$2</f>
        <v>119.444</v>
      </c>
      <c r="CN16" s="1" t="n">
        <f aca="false">AO16-AO$2</f>
        <v>61.515</v>
      </c>
      <c r="CO16" s="1" t="n">
        <f aca="false">AP16-AP$2</f>
        <v>38.123</v>
      </c>
      <c r="CP16" s="1" t="n">
        <f aca="false">AQ16-AQ$2</f>
        <v>30.164</v>
      </c>
      <c r="CQ16" s="1" t="n">
        <f aca="false">AR16-AR$2</f>
        <v>42.492</v>
      </c>
      <c r="CR16" s="1" t="n">
        <f aca="false">AS16-AS$2</f>
        <v>21.375</v>
      </c>
      <c r="CS16" s="1" t="n">
        <f aca="false">AT16-AT$2</f>
        <v>19.967</v>
      </c>
      <c r="CT16" s="1" t="n">
        <f aca="false">AU16-AU$2</f>
        <v>69.057</v>
      </c>
      <c r="CU16" s="1" t="n">
        <f aca="false">AV16-AV$2</f>
        <v>70.596</v>
      </c>
      <c r="CV16" s="1" t="n">
        <f aca="false">AW16-AW$2</f>
        <v>110.275</v>
      </c>
      <c r="CW16" s="1" t="n">
        <f aca="false">AX16-AX$2</f>
        <v>47.866</v>
      </c>
      <c r="CX16" s="1" t="n">
        <f aca="false">AY16-AY$2</f>
        <v>54.399</v>
      </c>
      <c r="CZ16" s="1" t="n">
        <v>28</v>
      </c>
      <c r="DA16" s="1" t="n">
        <v>155.941</v>
      </c>
    </row>
    <row r="17" customFormat="false" ht="14.65" hidden="false" customHeight="false" outlineLevel="0" collapsed="false">
      <c r="A17" s="1" t="n">
        <v>30</v>
      </c>
      <c r="B17" s="1" t="n">
        <v>101.46</v>
      </c>
      <c r="C17" s="1" t="n">
        <v>148.241</v>
      </c>
      <c r="D17" s="1" t="n">
        <v>177.05</v>
      </c>
      <c r="E17" s="1" t="n">
        <v>219.2</v>
      </c>
      <c r="F17" s="1" t="n">
        <v>222.65</v>
      </c>
      <c r="G17" s="1" t="n">
        <v>202.8</v>
      </c>
      <c r="H17" s="1" t="n">
        <v>192.36</v>
      </c>
      <c r="I17" s="1" t="n">
        <v>143.803</v>
      </c>
      <c r="J17" s="1" t="n">
        <v>95.953</v>
      </c>
      <c r="K17" s="1" t="n">
        <v>165.5</v>
      </c>
      <c r="L17" s="1" t="n">
        <v>218.29</v>
      </c>
      <c r="M17" s="1" t="n">
        <v>215.55</v>
      </c>
      <c r="N17" s="1" t="n">
        <v>238.19</v>
      </c>
      <c r="O17" s="1" t="n">
        <v>251.78</v>
      </c>
      <c r="P17" s="1" t="n">
        <v>228.32</v>
      </c>
      <c r="Q17" s="1" t="n">
        <v>226.97</v>
      </c>
      <c r="R17" s="1" t="n">
        <v>207.39</v>
      </c>
      <c r="S17" s="1" t="n">
        <v>181.58</v>
      </c>
      <c r="T17" s="1" t="n">
        <v>186.9</v>
      </c>
      <c r="U17" s="1" t="n">
        <v>96.052</v>
      </c>
      <c r="V17" s="1" t="n">
        <v>90.933</v>
      </c>
      <c r="W17" s="1" t="n">
        <v>119.675</v>
      </c>
      <c r="X17" s="1" t="n">
        <v>91.71</v>
      </c>
      <c r="Y17" s="1" t="n">
        <v>84.363</v>
      </c>
      <c r="Z17" s="1" t="n">
        <v>95.81</v>
      </c>
      <c r="AA17" s="1" t="n">
        <v>127.81</v>
      </c>
      <c r="AB17" s="1" t="n">
        <v>172.75</v>
      </c>
      <c r="AC17" s="1" t="n">
        <v>121.62</v>
      </c>
      <c r="AD17" s="1" t="n">
        <v>161.22</v>
      </c>
      <c r="AE17" s="1" t="n">
        <v>154.561</v>
      </c>
      <c r="AF17" s="1" t="n">
        <v>169.953</v>
      </c>
      <c r="AG17" s="1" t="n">
        <v>231.19</v>
      </c>
      <c r="AH17" s="1" t="n">
        <v>170.398</v>
      </c>
      <c r="AI17" s="1" t="n">
        <v>210.51</v>
      </c>
      <c r="AJ17" s="1" t="n">
        <v>169.92</v>
      </c>
      <c r="AK17" s="1" t="n">
        <v>170.23</v>
      </c>
      <c r="AL17" s="1" t="n">
        <v>127.12</v>
      </c>
      <c r="AM17" s="1" t="n">
        <v>129.47</v>
      </c>
      <c r="AN17" s="1" t="n">
        <v>186.76</v>
      </c>
      <c r="AO17" s="1" t="n">
        <v>124.87</v>
      </c>
      <c r="AP17" s="1" t="n">
        <v>107.448</v>
      </c>
      <c r="AQ17" s="1" t="n">
        <v>122.893</v>
      </c>
      <c r="AR17" s="1" t="n">
        <v>98.27</v>
      </c>
      <c r="AS17" s="1" t="n">
        <v>70.692</v>
      </c>
      <c r="AT17" s="1" t="n">
        <v>94.38</v>
      </c>
      <c r="AU17" s="1" t="n">
        <v>118.78</v>
      </c>
      <c r="AV17" s="1" t="n">
        <v>125.74</v>
      </c>
      <c r="AW17" s="1" t="n">
        <v>183.15</v>
      </c>
      <c r="AX17" s="1" t="n">
        <v>117.16</v>
      </c>
      <c r="AY17" s="1" t="n">
        <v>137.61</v>
      </c>
      <c r="BA17" s="1" t="n">
        <f aca="false">B17-B$2</f>
        <v>47.213</v>
      </c>
      <c r="BB17" s="1" t="n">
        <f aca="false">C17-C$2</f>
        <v>105.961</v>
      </c>
      <c r="BC17" s="1" t="n">
        <f aca="false">D17-D$2</f>
        <v>146.438</v>
      </c>
      <c r="BD17" s="1" t="n">
        <f aca="false">E17-E$2</f>
        <v>165.837</v>
      </c>
      <c r="BE17" s="1" t="n">
        <f aca="false">F17-F$2</f>
        <v>170.691</v>
      </c>
      <c r="BF17" s="1" t="n">
        <f aca="false">G17-G$2</f>
        <v>159.125</v>
      </c>
      <c r="BG17" s="1" t="n">
        <f aca="false">H17-H$2</f>
        <v>133.799</v>
      </c>
      <c r="BH17" s="1" t="n">
        <f aca="false">I17-I$2</f>
        <v>93.97</v>
      </c>
      <c r="BI17" s="1" t="n">
        <f aca="false">J17-J$2</f>
        <v>32.296</v>
      </c>
      <c r="BJ17" s="1" t="n">
        <f aca="false">K17-K$2</f>
        <v>131.542</v>
      </c>
      <c r="BK17" s="1" t="n">
        <f aca="false">L17-L$2</f>
        <v>145.317</v>
      </c>
      <c r="BL17" s="1" t="n">
        <f aca="false">M17-M$2</f>
        <v>158.18</v>
      </c>
      <c r="BM17" s="1" t="n">
        <f aca="false">N17-N$2</f>
        <v>164.182</v>
      </c>
      <c r="BN17" s="1" t="n">
        <f aca="false">O17-O$2</f>
        <v>170.811</v>
      </c>
      <c r="BO17" s="1" t="n">
        <f aca="false">P17-P$2</f>
        <v>166.257</v>
      </c>
      <c r="BP17" s="1" t="n">
        <f aca="false">Q17-Q$2</f>
        <v>158.424</v>
      </c>
      <c r="BQ17" s="1" t="n">
        <f aca="false">R17-R$2</f>
        <v>145.645</v>
      </c>
      <c r="BR17" s="1" t="n">
        <f aca="false">S17-S$2</f>
        <v>131.62</v>
      </c>
      <c r="BS17" s="1" t="n">
        <f aca="false">T17-T$2</f>
        <v>115.988</v>
      </c>
      <c r="BT17" s="1" t="n">
        <f aca="false">U17-U$2</f>
        <v>30.277</v>
      </c>
      <c r="BU17" s="1" t="n">
        <f aca="false">V17-V$2</f>
        <v>20.307</v>
      </c>
      <c r="BV17" s="1" t="n">
        <f aca="false">W17-W$2</f>
        <v>30.233</v>
      </c>
      <c r="BW17" s="1" t="n">
        <f aca="false">X17-X$2</f>
        <v>22.591</v>
      </c>
      <c r="BX17" s="1" t="n">
        <f aca="false">Y17-Y$2</f>
        <v>14.23</v>
      </c>
      <c r="BY17" s="1" t="n">
        <f aca="false">Z17-Z$2</f>
        <v>56.275</v>
      </c>
      <c r="BZ17" s="1" t="n">
        <f aca="false">AA17-AA$2</f>
        <v>86.51</v>
      </c>
      <c r="CA17" s="1" t="n">
        <f aca="false">AB17-AB$2</f>
        <v>121.707</v>
      </c>
      <c r="CB17" s="1" t="n">
        <f aca="false">AC17-AC$2</f>
        <v>69.975</v>
      </c>
      <c r="CC17" s="1" t="n">
        <f aca="false">AD17-AD$2</f>
        <v>106.16</v>
      </c>
      <c r="CD17" s="1" t="n">
        <f aca="false">AE17-AE$2</f>
        <v>101.714</v>
      </c>
      <c r="CE17" s="1" t="n">
        <f aca="false">AF17-AF$2</f>
        <v>105.645</v>
      </c>
      <c r="CF17" s="1" t="n">
        <f aca="false">AG17-AG$2</f>
        <v>171.172</v>
      </c>
      <c r="CG17" s="1" t="n">
        <f aca="false">AH17-AH$2</f>
        <v>118.31</v>
      </c>
      <c r="CH17" s="1" t="n">
        <f aca="false">AI17-AI$2</f>
        <v>132.611</v>
      </c>
      <c r="CI17" s="1" t="n">
        <f aca="false">AJ17-AJ$2</f>
        <v>91.596</v>
      </c>
      <c r="CJ17" s="1" t="n">
        <f aca="false">AK17-AK$2</f>
        <v>124.808</v>
      </c>
      <c r="CK17" s="1" t="n">
        <f aca="false">AL17-AL$2</f>
        <v>75.911</v>
      </c>
      <c r="CL17" s="1" t="n">
        <f aca="false">AM17-AM$2</f>
        <v>71.019</v>
      </c>
      <c r="CM17" s="1" t="n">
        <f aca="false">AN17-AN$2</f>
        <v>126.604</v>
      </c>
      <c r="CN17" s="1" t="n">
        <f aca="false">AO17-AO$2</f>
        <v>65.995</v>
      </c>
      <c r="CO17" s="1" t="n">
        <f aca="false">AP17-AP$2</f>
        <v>41.44</v>
      </c>
      <c r="CP17" s="1" t="n">
        <f aca="false">AQ17-AQ$2</f>
        <v>34.84</v>
      </c>
      <c r="CQ17" s="1" t="n">
        <f aca="false">AR17-AR$2</f>
        <v>47.052</v>
      </c>
      <c r="CR17" s="1" t="n">
        <f aca="false">AS17-AS$2</f>
        <v>22.873</v>
      </c>
      <c r="CS17" s="1" t="n">
        <f aca="false">AT17-AT$2</f>
        <v>22.677</v>
      </c>
      <c r="CT17" s="1" t="n">
        <f aca="false">AU17-AU$2</f>
        <v>74.477</v>
      </c>
      <c r="CU17" s="1" t="n">
        <f aca="false">AV17-AV$2</f>
        <v>76.396</v>
      </c>
      <c r="CV17" s="1" t="n">
        <f aca="false">AW17-AW$2</f>
        <v>118.725</v>
      </c>
      <c r="CW17" s="1" t="n">
        <f aca="false">AX17-AX$2</f>
        <v>49.916</v>
      </c>
      <c r="CX17" s="1" t="n">
        <f aca="false">AY17-AY$2</f>
        <v>60.969</v>
      </c>
      <c r="CZ17" s="1" t="n">
        <v>30</v>
      </c>
      <c r="DA17" s="1" t="n">
        <v>170.811</v>
      </c>
    </row>
    <row r="18" customFormat="false" ht="14.65" hidden="false" customHeight="false" outlineLevel="0" collapsed="false">
      <c r="A18" s="1" t="n">
        <v>32</v>
      </c>
      <c r="B18" s="1" t="n">
        <v>105.37</v>
      </c>
      <c r="C18" s="1" t="n">
        <v>157.322</v>
      </c>
      <c r="D18" s="1" t="n">
        <v>189.29</v>
      </c>
      <c r="E18" s="1" t="n">
        <v>233.93</v>
      </c>
      <c r="F18" s="1" t="n">
        <v>236.84</v>
      </c>
      <c r="G18" s="1" t="n">
        <v>216.35</v>
      </c>
      <c r="H18" s="1" t="n">
        <v>203.72</v>
      </c>
      <c r="I18" s="1" t="n">
        <v>152.171</v>
      </c>
      <c r="J18" s="1" t="n">
        <v>101.528</v>
      </c>
      <c r="K18" s="1" t="n">
        <v>174.4</v>
      </c>
      <c r="L18" s="1" t="n">
        <v>229.39</v>
      </c>
      <c r="M18" s="1" t="n">
        <v>228.19</v>
      </c>
      <c r="N18" s="1" t="n">
        <v>252.46</v>
      </c>
      <c r="O18" s="1" t="n">
        <v>266.14</v>
      </c>
      <c r="P18" s="1" t="n">
        <v>243</v>
      </c>
      <c r="Q18" s="1" t="n">
        <v>240.69</v>
      </c>
      <c r="R18" s="1" t="n">
        <v>220.12</v>
      </c>
      <c r="S18" s="1" t="n">
        <v>192.97</v>
      </c>
      <c r="T18" s="1" t="n">
        <v>196.93</v>
      </c>
      <c r="U18" s="1" t="n">
        <v>98.611</v>
      </c>
      <c r="V18" s="1" t="n">
        <v>93.513</v>
      </c>
      <c r="W18" s="1" t="n">
        <v>123.668</v>
      </c>
      <c r="X18" s="1" t="n">
        <v>94.5</v>
      </c>
      <c r="Y18" s="1" t="n">
        <v>84.614</v>
      </c>
      <c r="Z18" s="1" t="n">
        <v>100.3</v>
      </c>
      <c r="AA18" s="1" t="n">
        <v>134.17</v>
      </c>
      <c r="AB18" s="1" t="n">
        <v>181.02</v>
      </c>
      <c r="AC18" s="1" t="n">
        <v>126.79</v>
      </c>
      <c r="AD18" s="1" t="n">
        <v>168.69</v>
      </c>
      <c r="AE18" s="1" t="n">
        <v>163.732</v>
      </c>
      <c r="AF18" s="1" t="n">
        <v>178.32</v>
      </c>
      <c r="AG18" s="1" t="n">
        <v>245.85</v>
      </c>
      <c r="AH18" s="1" t="n">
        <v>180.578</v>
      </c>
      <c r="AI18" s="1" t="n">
        <v>222.19</v>
      </c>
      <c r="AJ18" s="1" t="n">
        <v>174.81</v>
      </c>
      <c r="AK18" s="1" t="n">
        <v>179.24</v>
      </c>
      <c r="AL18" s="1" t="n">
        <v>133.61</v>
      </c>
      <c r="AM18" s="1" t="n">
        <v>137.91</v>
      </c>
      <c r="AN18" s="1" t="n">
        <v>199.47</v>
      </c>
      <c r="AO18" s="1" t="n">
        <v>133.96</v>
      </c>
      <c r="AP18" s="1" t="n">
        <v>112.036</v>
      </c>
      <c r="AQ18" s="1" t="n">
        <v>126.836</v>
      </c>
      <c r="AR18" s="1" t="n">
        <v>101.95</v>
      </c>
      <c r="AS18" s="1" t="n">
        <v>72.457</v>
      </c>
      <c r="AT18" s="1" t="n">
        <v>96.65</v>
      </c>
      <c r="AU18" s="1" t="n">
        <v>123.1</v>
      </c>
      <c r="AV18" s="1" t="n">
        <v>132.93</v>
      </c>
      <c r="AW18" s="1" t="n">
        <v>190.48</v>
      </c>
      <c r="AX18" s="1" t="n">
        <v>119.04</v>
      </c>
      <c r="AY18" s="1" t="n">
        <v>143.53</v>
      </c>
      <c r="BA18" s="1" t="n">
        <f aca="false">B18-B$2</f>
        <v>51.123</v>
      </c>
      <c r="BB18" s="1" t="n">
        <f aca="false">C18-C$2</f>
        <v>115.042</v>
      </c>
      <c r="BC18" s="1" t="n">
        <f aca="false">D18-D$2</f>
        <v>158.678</v>
      </c>
      <c r="BD18" s="1" t="n">
        <f aca="false">E18-E$2</f>
        <v>180.567</v>
      </c>
      <c r="BE18" s="1" t="n">
        <f aca="false">F18-F$2</f>
        <v>184.881</v>
      </c>
      <c r="BF18" s="1" t="n">
        <f aca="false">G18-G$2</f>
        <v>172.675</v>
      </c>
      <c r="BG18" s="1" t="n">
        <f aca="false">H18-H$2</f>
        <v>145.159</v>
      </c>
      <c r="BH18" s="1" t="n">
        <f aca="false">I18-I$2</f>
        <v>102.338</v>
      </c>
      <c r="BI18" s="1" t="n">
        <f aca="false">J18-J$2</f>
        <v>37.871</v>
      </c>
      <c r="BJ18" s="1" t="n">
        <f aca="false">K18-K$2</f>
        <v>140.442</v>
      </c>
      <c r="BK18" s="1" t="n">
        <f aca="false">L18-L$2</f>
        <v>156.417</v>
      </c>
      <c r="BL18" s="1" t="n">
        <f aca="false">M18-M$2</f>
        <v>170.82</v>
      </c>
      <c r="BM18" s="1" t="n">
        <f aca="false">N18-N$2</f>
        <v>178.452</v>
      </c>
      <c r="BN18" s="1" t="n">
        <f aca="false">O18-O$2</f>
        <v>185.171</v>
      </c>
      <c r="BO18" s="1" t="n">
        <f aca="false">P18-P$2</f>
        <v>180.937</v>
      </c>
      <c r="BP18" s="1" t="n">
        <f aca="false">Q18-Q$2</f>
        <v>172.144</v>
      </c>
      <c r="BQ18" s="1" t="n">
        <f aca="false">R18-R$2</f>
        <v>158.375</v>
      </c>
      <c r="BR18" s="1" t="n">
        <f aca="false">S18-S$2</f>
        <v>143.01</v>
      </c>
      <c r="BS18" s="1" t="n">
        <f aca="false">T18-T$2</f>
        <v>126.018</v>
      </c>
      <c r="BT18" s="1" t="n">
        <f aca="false">U18-U$2</f>
        <v>32.836</v>
      </c>
      <c r="BU18" s="1" t="n">
        <f aca="false">V18-V$2</f>
        <v>22.887</v>
      </c>
      <c r="BV18" s="1" t="n">
        <f aca="false">W18-W$2</f>
        <v>34.226</v>
      </c>
      <c r="BW18" s="1" t="n">
        <f aca="false">X18-X$2</f>
        <v>25.381</v>
      </c>
      <c r="BX18" s="1" t="n">
        <f aca="false">Y18-Y$2</f>
        <v>14.481</v>
      </c>
      <c r="BY18" s="1" t="n">
        <f aca="false">Z18-Z$2</f>
        <v>60.765</v>
      </c>
      <c r="BZ18" s="1" t="n">
        <f aca="false">AA18-AA$2</f>
        <v>92.87</v>
      </c>
      <c r="CA18" s="1" t="n">
        <f aca="false">AB18-AB$2</f>
        <v>129.977</v>
      </c>
      <c r="CB18" s="1" t="n">
        <f aca="false">AC18-AC$2</f>
        <v>75.145</v>
      </c>
      <c r="CC18" s="1" t="n">
        <f aca="false">AD18-AD$2</f>
        <v>113.63</v>
      </c>
      <c r="CD18" s="1" t="n">
        <f aca="false">AE18-AE$2</f>
        <v>110.885</v>
      </c>
      <c r="CE18" s="1" t="n">
        <f aca="false">AF18-AF$2</f>
        <v>114.012</v>
      </c>
      <c r="CF18" s="1" t="n">
        <f aca="false">AG18-AG$2</f>
        <v>185.832</v>
      </c>
      <c r="CG18" s="1" t="n">
        <f aca="false">AH18-AH$2</f>
        <v>128.49</v>
      </c>
      <c r="CH18" s="1" t="n">
        <f aca="false">AI18-AI$2</f>
        <v>144.291</v>
      </c>
      <c r="CI18" s="1" t="n">
        <f aca="false">AJ18-AJ$2</f>
        <v>96.486</v>
      </c>
      <c r="CJ18" s="1" t="n">
        <f aca="false">AK18-AK$2</f>
        <v>133.818</v>
      </c>
      <c r="CK18" s="1" t="n">
        <f aca="false">AL18-AL$2</f>
        <v>82.401</v>
      </c>
      <c r="CL18" s="1" t="n">
        <f aca="false">AM18-AM$2</f>
        <v>79.459</v>
      </c>
      <c r="CM18" s="1" t="n">
        <f aca="false">AN18-AN$2</f>
        <v>139.314</v>
      </c>
      <c r="CN18" s="1" t="n">
        <f aca="false">AO18-AO$2</f>
        <v>75.085</v>
      </c>
      <c r="CO18" s="1" t="n">
        <f aca="false">AP18-AP$2</f>
        <v>46.028</v>
      </c>
      <c r="CP18" s="1" t="n">
        <f aca="false">AQ18-AQ$2</f>
        <v>38.783</v>
      </c>
      <c r="CQ18" s="1" t="n">
        <f aca="false">AR18-AR$2</f>
        <v>50.732</v>
      </c>
      <c r="CR18" s="1" t="n">
        <f aca="false">AS18-AS$2</f>
        <v>24.638</v>
      </c>
      <c r="CS18" s="1" t="n">
        <f aca="false">AT18-AT$2</f>
        <v>24.947</v>
      </c>
      <c r="CT18" s="1" t="n">
        <f aca="false">AU18-AU$2</f>
        <v>78.797</v>
      </c>
      <c r="CU18" s="1" t="n">
        <f aca="false">AV18-AV$2</f>
        <v>83.586</v>
      </c>
      <c r="CV18" s="1" t="n">
        <f aca="false">AW18-AW$2</f>
        <v>126.055</v>
      </c>
      <c r="CW18" s="1" t="n">
        <f aca="false">AX18-AX$2</f>
        <v>51.796</v>
      </c>
      <c r="CX18" s="1" t="n">
        <f aca="false">AY18-AY$2</f>
        <v>66.889</v>
      </c>
      <c r="CZ18" s="1" t="n">
        <v>32</v>
      </c>
      <c r="DA18" s="1" t="n">
        <v>185.171</v>
      </c>
    </row>
    <row r="19" customFormat="false" ht="14.65" hidden="false" customHeight="false" outlineLevel="0" collapsed="false">
      <c r="A19" s="1" t="n">
        <v>34</v>
      </c>
      <c r="B19" s="1" t="n">
        <v>109.03</v>
      </c>
      <c r="C19" s="1" t="n">
        <v>166.036</v>
      </c>
      <c r="D19" s="1" t="n">
        <v>201.93</v>
      </c>
      <c r="E19" s="1" t="n">
        <v>248.45</v>
      </c>
      <c r="F19" s="1" t="n">
        <v>251.25</v>
      </c>
      <c r="G19" s="1" t="n">
        <v>229.59</v>
      </c>
      <c r="H19" s="1" t="n">
        <v>214.21</v>
      </c>
      <c r="I19" s="1" t="n">
        <v>159.498</v>
      </c>
      <c r="J19" s="1" t="n">
        <v>106.111</v>
      </c>
      <c r="K19" s="1" t="n">
        <v>186.14</v>
      </c>
      <c r="L19" s="1" t="n">
        <v>243.14</v>
      </c>
      <c r="M19" s="1" t="n">
        <v>242.84</v>
      </c>
      <c r="N19" s="1" t="n">
        <v>267.23</v>
      </c>
      <c r="O19" s="1" t="n">
        <v>280.84</v>
      </c>
      <c r="P19" s="1" t="n">
        <v>257.13</v>
      </c>
      <c r="Q19" s="1" t="n">
        <v>254.02</v>
      </c>
      <c r="R19" s="1" t="n">
        <v>232.29</v>
      </c>
      <c r="S19" s="1" t="n">
        <v>204.25</v>
      </c>
      <c r="T19" s="1" t="n">
        <v>206.54</v>
      </c>
      <c r="U19" s="1" t="n">
        <v>101.072</v>
      </c>
      <c r="V19" s="1" t="n">
        <v>95.175</v>
      </c>
      <c r="W19" s="1" t="n">
        <v>127.372</v>
      </c>
      <c r="X19" s="1" t="n">
        <v>96.62</v>
      </c>
      <c r="Y19" s="1" t="n">
        <v>84.766</v>
      </c>
      <c r="Z19" s="1" t="n">
        <v>105.47</v>
      </c>
      <c r="AA19" s="1" t="n">
        <v>139.91</v>
      </c>
      <c r="AB19" s="1" t="n">
        <v>188.89</v>
      </c>
      <c r="AC19" s="1" t="n">
        <v>131.8</v>
      </c>
      <c r="AD19" s="1" t="n">
        <v>175.31</v>
      </c>
      <c r="AE19" s="1" t="n">
        <v>172.38</v>
      </c>
      <c r="AF19" s="1" t="n">
        <v>188.324</v>
      </c>
      <c r="AG19" s="1" t="n">
        <v>260.47</v>
      </c>
      <c r="AH19" s="1" t="n">
        <v>190.13</v>
      </c>
      <c r="AI19" s="1" t="n">
        <v>233.81</v>
      </c>
      <c r="AJ19" s="1" t="n">
        <v>182.22</v>
      </c>
      <c r="AK19" s="1" t="n">
        <v>189.91</v>
      </c>
      <c r="AL19" s="1" t="n">
        <v>140.37</v>
      </c>
      <c r="AM19" s="1" t="n">
        <v>147.37</v>
      </c>
      <c r="AN19" s="1" t="n">
        <v>208.52</v>
      </c>
      <c r="AO19" s="1" t="n">
        <v>140.15</v>
      </c>
      <c r="AP19" s="1" t="n">
        <v>117.36</v>
      </c>
      <c r="AQ19" s="1" t="n">
        <v>130.075</v>
      </c>
      <c r="AR19" s="1" t="n">
        <v>104.46</v>
      </c>
      <c r="AS19" s="1" t="n">
        <v>74.809</v>
      </c>
      <c r="AT19" s="1" t="n">
        <v>98.62</v>
      </c>
      <c r="AU19" s="1" t="n">
        <v>127.74</v>
      </c>
      <c r="AV19" s="1" t="n">
        <v>139.43</v>
      </c>
      <c r="AW19" s="1" t="n">
        <v>197.36</v>
      </c>
      <c r="AX19" s="1" t="n">
        <v>120.98</v>
      </c>
      <c r="AY19" s="1" t="n">
        <v>148.72</v>
      </c>
      <c r="BA19" s="1" t="n">
        <f aca="false">B19-B$2</f>
        <v>54.783</v>
      </c>
      <c r="BB19" s="1" t="n">
        <f aca="false">C19-C$2</f>
        <v>123.756</v>
      </c>
      <c r="BC19" s="1" t="n">
        <f aca="false">D19-D$2</f>
        <v>171.318</v>
      </c>
      <c r="BD19" s="1" t="n">
        <f aca="false">E19-E$2</f>
        <v>195.087</v>
      </c>
      <c r="BE19" s="1" t="n">
        <f aca="false">F19-F$2</f>
        <v>199.291</v>
      </c>
      <c r="BF19" s="1" t="n">
        <f aca="false">G19-G$2</f>
        <v>185.915</v>
      </c>
      <c r="BG19" s="1" t="n">
        <f aca="false">H19-H$2</f>
        <v>155.649</v>
      </c>
      <c r="BH19" s="1" t="n">
        <f aca="false">I19-I$2</f>
        <v>109.665</v>
      </c>
      <c r="BI19" s="1" t="n">
        <f aca="false">J19-J$2</f>
        <v>42.454</v>
      </c>
      <c r="BJ19" s="1" t="n">
        <f aca="false">K19-K$2</f>
        <v>152.182</v>
      </c>
      <c r="BK19" s="1" t="n">
        <f aca="false">L19-L$2</f>
        <v>170.167</v>
      </c>
      <c r="BL19" s="1" t="n">
        <f aca="false">M19-M$2</f>
        <v>185.47</v>
      </c>
      <c r="BM19" s="1" t="n">
        <f aca="false">N19-N$2</f>
        <v>193.222</v>
      </c>
      <c r="BN19" s="1" t="n">
        <f aca="false">O19-O$2</f>
        <v>199.871</v>
      </c>
      <c r="BO19" s="1" t="n">
        <f aca="false">P19-P$2</f>
        <v>195.067</v>
      </c>
      <c r="BP19" s="1" t="n">
        <f aca="false">Q19-Q$2</f>
        <v>185.474</v>
      </c>
      <c r="BQ19" s="1" t="n">
        <f aca="false">R19-R$2</f>
        <v>170.545</v>
      </c>
      <c r="BR19" s="1" t="n">
        <f aca="false">S19-S$2</f>
        <v>154.29</v>
      </c>
      <c r="BS19" s="1" t="n">
        <f aca="false">T19-T$2</f>
        <v>135.628</v>
      </c>
      <c r="BT19" s="1" t="n">
        <f aca="false">U19-U$2</f>
        <v>35.297</v>
      </c>
      <c r="BU19" s="1" t="n">
        <f aca="false">V19-V$2</f>
        <v>24.549</v>
      </c>
      <c r="BV19" s="1" t="n">
        <f aca="false">W19-W$2</f>
        <v>37.93</v>
      </c>
      <c r="BW19" s="1" t="n">
        <f aca="false">X19-X$2</f>
        <v>27.501</v>
      </c>
      <c r="BX19" s="1" t="n">
        <f aca="false">Y19-Y$2</f>
        <v>14.633</v>
      </c>
      <c r="BY19" s="1" t="n">
        <f aca="false">Z19-Z$2</f>
        <v>65.935</v>
      </c>
      <c r="BZ19" s="1" t="n">
        <f aca="false">AA19-AA$2</f>
        <v>98.61</v>
      </c>
      <c r="CA19" s="1" t="n">
        <f aca="false">AB19-AB$2</f>
        <v>137.847</v>
      </c>
      <c r="CB19" s="1" t="n">
        <f aca="false">AC19-AC$2</f>
        <v>80.155</v>
      </c>
      <c r="CC19" s="1" t="n">
        <f aca="false">AD19-AD$2</f>
        <v>120.25</v>
      </c>
      <c r="CD19" s="1" t="n">
        <f aca="false">AE19-AE$2</f>
        <v>119.533</v>
      </c>
      <c r="CE19" s="1" t="n">
        <f aca="false">AF19-AF$2</f>
        <v>124.016</v>
      </c>
      <c r="CF19" s="1" t="n">
        <f aca="false">AG19-AG$2</f>
        <v>200.452</v>
      </c>
      <c r="CG19" s="1" t="n">
        <f aca="false">AH19-AH$2</f>
        <v>138.042</v>
      </c>
      <c r="CH19" s="1" t="n">
        <f aca="false">AI19-AI$2</f>
        <v>155.911</v>
      </c>
      <c r="CI19" s="1" t="n">
        <f aca="false">AJ19-AJ$2</f>
        <v>103.896</v>
      </c>
      <c r="CJ19" s="1" t="n">
        <f aca="false">AK19-AK$2</f>
        <v>144.488</v>
      </c>
      <c r="CK19" s="1" t="n">
        <f aca="false">AL19-AL$2</f>
        <v>89.161</v>
      </c>
      <c r="CL19" s="1" t="n">
        <f aca="false">AM19-AM$2</f>
        <v>88.919</v>
      </c>
      <c r="CM19" s="1" t="n">
        <f aca="false">AN19-AN$2</f>
        <v>148.364</v>
      </c>
      <c r="CN19" s="1" t="n">
        <f aca="false">AO19-AO$2</f>
        <v>81.275</v>
      </c>
      <c r="CO19" s="1" t="n">
        <f aca="false">AP19-AP$2</f>
        <v>51.352</v>
      </c>
      <c r="CP19" s="1" t="n">
        <f aca="false">AQ19-AQ$2</f>
        <v>42.022</v>
      </c>
      <c r="CQ19" s="1" t="n">
        <f aca="false">AR19-AR$2</f>
        <v>53.242</v>
      </c>
      <c r="CR19" s="1" t="n">
        <f aca="false">AS19-AS$2</f>
        <v>26.99</v>
      </c>
      <c r="CS19" s="1" t="n">
        <f aca="false">AT19-AT$2</f>
        <v>26.917</v>
      </c>
      <c r="CT19" s="1" t="n">
        <f aca="false">AU19-AU$2</f>
        <v>83.437</v>
      </c>
      <c r="CU19" s="1" t="n">
        <f aca="false">AV19-AV$2</f>
        <v>90.086</v>
      </c>
      <c r="CV19" s="1" t="n">
        <f aca="false">AW19-AW$2</f>
        <v>132.935</v>
      </c>
      <c r="CW19" s="1" t="n">
        <f aca="false">AX19-AX$2</f>
        <v>53.736</v>
      </c>
      <c r="CX19" s="1" t="n">
        <f aca="false">AY19-AY$2</f>
        <v>72.079</v>
      </c>
      <c r="CZ19" s="1" t="n">
        <v>34</v>
      </c>
      <c r="DA19" s="1" t="n">
        <v>199.871</v>
      </c>
    </row>
    <row r="20" customFormat="false" ht="14.65" hidden="false" customHeight="false" outlineLevel="0" collapsed="false">
      <c r="A20" s="1" t="n">
        <v>36</v>
      </c>
      <c r="B20" s="1" t="n">
        <v>114.63</v>
      </c>
      <c r="C20" s="1" t="n">
        <v>178.36</v>
      </c>
      <c r="D20" s="1" t="n">
        <v>219.9</v>
      </c>
      <c r="E20" s="1" t="n">
        <v>269.53</v>
      </c>
      <c r="F20" s="1" t="n">
        <v>273.15</v>
      </c>
      <c r="G20" s="1" t="n">
        <v>251.37</v>
      </c>
      <c r="H20" s="1" t="n">
        <v>232.52</v>
      </c>
      <c r="I20" s="1" t="n">
        <v>173.56</v>
      </c>
      <c r="J20" s="1" t="n">
        <v>112.765</v>
      </c>
      <c r="K20" s="1" t="n">
        <v>203.24</v>
      </c>
      <c r="L20" s="1" t="n">
        <v>262.87</v>
      </c>
      <c r="M20" s="1" t="n">
        <v>264.52</v>
      </c>
      <c r="N20" s="1" t="n">
        <v>288.93</v>
      </c>
      <c r="O20" s="1" t="n">
        <v>303.12</v>
      </c>
      <c r="P20" s="1" t="n">
        <v>278.42</v>
      </c>
      <c r="Q20" s="1" t="n">
        <v>273.16</v>
      </c>
      <c r="R20" s="1" t="n">
        <v>249.07</v>
      </c>
      <c r="S20" s="1" t="n">
        <v>219.73</v>
      </c>
      <c r="T20" s="1" t="n">
        <v>219.42</v>
      </c>
      <c r="U20" s="1" t="n">
        <v>103.715</v>
      </c>
      <c r="V20" s="1" t="n">
        <v>93.054</v>
      </c>
      <c r="W20" s="1" t="n">
        <v>131.167</v>
      </c>
      <c r="X20" s="1" t="n">
        <v>97.36</v>
      </c>
      <c r="Y20" s="1" t="n">
        <v>84.916</v>
      </c>
      <c r="Z20" s="1" t="n">
        <v>110.9</v>
      </c>
      <c r="AA20" s="1" t="n">
        <v>147.57</v>
      </c>
      <c r="AB20" s="1" t="n">
        <v>197.86</v>
      </c>
      <c r="AC20" s="1" t="n">
        <v>137.03</v>
      </c>
      <c r="AD20" s="1" t="n">
        <v>183.92</v>
      </c>
      <c r="AE20" s="1" t="n">
        <v>184.6</v>
      </c>
      <c r="AF20" s="1" t="n">
        <v>202.24</v>
      </c>
      <c r="AG20" s="1" t="n">
        <v>282.65</v>
      </c>
      <c r="AH20" s="1" t="n">
        <v>203.47</v>
      </c>
      <c r="AI20" s="1" t="n">
        <v>250.61</v>
      </c>
      <c r="AJ20" s="1" t="n">
        <v>192.93</v>
      </c>
      <c r="AK20" s="1" t="n">
        <v>203.84</v>
      </c>
      <c r="AL20" s="1" t="n">
        <v>147.69</v>
      </c>
      <c r="AM20" s="1" t="n">
        <v>153.29</v>
      </c>
      <c r="AN20" s="1" t="n">
        <v>215.11</v>
      </c>
      <c r="AO20" s="1" t="n">
        <v>144.09</v>
      </c>
      <c r="AP20" s="1" t="n">
        <v>120.835</v>
      </c>
      <c r="AQ20" s="1" t="n">
        <v>133.792</v>
      </c>
      <c r="AR20" s="1" t="n">
        <v>109.73</v>
      </c>
      <c r="AS20" s="1" t="n">
        <v>77.231</v>
      </c>
      <c r="AT20" s="1" t="n">
        <v>100.9</v>
      </c>
      <c r="AU20" s="1" t="n">
        <v>131.03</v>
      </c>
      <c r="AV20" s="1" t="n">
        <v>143.02</v>
      </c>
      <c r="AW20" s="1" t="n">
        <v>203.13</v>
      </c>
      <c r="AX20" s="1" t="n">
        <v>122.62</v>
      </c>
      <c r="AY20" s="1" t="n">
        <v>152.45</v>
      </c>
      <c r="BA20" s="1" t="n">
        <f aca="false">B20-B$2</f>
        <v>60.383</v>
      </c>
      <c r="BB20" s="1" t="n">
        <f aca="false">C20-C$2</f>
        <v>136.08</v>
      </c>
      <c r="BC20" s="1" t="n">
        <f aca="false">D20-D$2</f>
        <v>189.288</v>
      </c>
      <c r="BD20" s="1" t="n">
        <f aca="false">E20-E$2</f>
        <v>216.167</v>
      </c>
      <c r="BE20" s="1" t="n">
        <f aca="false">F20-F$2</f>
        <v>221.191</v>
      </c>
      <c r="BF20" s="1" t="n">
        <f aca="false">G20-G$2</f>
        <v>207.695</v>
      </c>
      <c r="BG20" s="1" t="n">
        <f aca="false">H20-H$2</f>
        <v>173.959</v>
      </c>
      <c r="BH20" s="1" t="n">
        <f aca="false">I20-I$2</f>
        <v>123.727</v>
      </c>
      <c r="BI20" s="1" t="n">
        <f aca="false">J20-J$2</f>
        <v>49.108</v>
      </c>
      <c r="BJ20" s="1" t="n">
        <f aca="false">K20-K$2</f>
        <v>169.282</v>
      </c>
      <c r="BK20" s="1" t="n">
        <f aca="false">L20-L$2</f>
        <v>189.897</v>
      </c>
      <c r="BL20" s="1" t="n">
        <f aca="false">M20-M$2</f>
        <v>207.15</v>
      </c>
      <c r="BM20" s="1" t="n">
        <f aca="false">N20-N$2</f>
        <v>214.922</v>
      </c>
      <c r="BN20" s="1" t="n">
        <f aca="false">O20-O$2</f>
        <v>222.151</v>
      </c>
      <c r="BO20" s="1" t="n">
        <f aca="false">P20-P$2</f>
        <v>216.357</v>
      </c>
      <c r="BP20" s="1" t="n">
        <f aca="false">Q20-Q$2</f>
        <v>204.614</v>
      </c>
      <c r="BQ20" s="1" t="n">
        <f aca="false">R20-R$2</f>
        <v>187.325</v>
      </c>
      <c r="BR20" s="1" t="n">
        <f aca="false">S20-S$2</f>
        <v>169.77</v>
      </c>
      <c r="BS20" s="1" t="n">
        <f aca="false">T20-T$2</f>
        <v>148.508</v>
      </c>
      <c r="BT20" s="1" t="n">
        <f aca="false">U20-U$2</f>
        <v>37.94</v>
      </c>
      <c r="BU20" s="1" t="n">
        <f aca="false">V20-V$2</f>
        <v>22.428</v>
      </c>
      <c r="BV20" s="1" t="n">
        <f aca="false">W20-W$2</f>
        <v>41.725</v>
      </c>
      <c r="BW20" s="1" t="n">
        <f aca="false">X20-X$2</f>
        <v>28.241</v>
      </c>
      <c r="BX20" s="1" t="n">
        <f aca="false">Y20-Y$2</f>
        <v>14.783</v>
      </c>
      <c r="BY20" s="1" t="n">
        <f aca="false">Z20-Z$2</f>
        <v>71.365</v>
      </c>
      <c r="BZ20" s="1" t="n">
        <f aca="false">AA20-AA$2</f>
        <v>106.27</v>
      </c>
      <c r="CA20" s="1" t="n">
        <f aca="false">AB20-AB$2</f>
        <v>146.817</v>
      </c>
      <c r="CB20" s="1" t="n">
        <f aca="false">AC20-AC$2</f>
        <v>85.385</v>
      </c>
      <c r="CC20" s="1" t="n">
        <f aca="false">AD20-AD$2</f>
        <v>128.86</v>
      </c>
      <c r="CD20" s="1" t="n">
        <f aca="false">AE20-AE$2</f>
        <v>131.753</v>
      </c>
      <c r="CE20" s="1" t="n">
        <f aca="false">AF20-AF$2</f>
        <v>137.932</v>
      </c>
      <c r="CF20" s="1" t="n">
        <f aca="false">AG20-AG$2</f>
        <v>222.632</v>
      </c>
      <c r="CG20" s="1" t="n">
        <f aca="false">AH20-AH$2</f>
        <v>151.382</v>
      </c>
      <c r="CH20" s="1" t="n">
        <f aca="false">AI20-AI$2</f>
        <v>172.711</v>
      </c>
      <c r="CI20" s="1" t="n">
        <f aca="false">AJ20-AJ$2</f>
        <v>114.606</v>
      </c>
      <c r="CJ20" s="1" t="n">
        <f aca="false">AK20-AK$2</f>
        <v>158.418</v>
      </c>
      <c r="CK20" s="1" t="n">
        <f aca="false">AL20-AL$2</f>
        <v>96.481</v>
      </c>
      <c r="CL20" s="1" t="n">
        <f aca="false">AM20-AM$2</f>
        <v>94.839</v>
      </c>
      <c r="CM20" s="1" t="n">
        <f aca="false">AN20-AN$2</f>
        <v>154.954</v>
      </c>
      <c r="CN20" s="1" t="n">
        <f aca="false">AO20-AO$2</f>
        <v>85.215</v>
      </c>
      <c r="CO20" s="1" t="n">
        <f aca="false">AP20-AP$2</f>
        <v>54.827</v>
      </c>
      <c r="CP20" s="1" t="n">
        <f aca="false">AQ20-AQ$2</f>
        <v>45.739</v>
      </c>
      <c r="CQ20" s="1" t="n">
        <f aca="false">AR20-AR$2</f>
        <v>58.512</v>
      </c>
      <c r="CR20" s="1" t="n">
        <f aca="false">AS20-AS$2</f>
        <v>29.412</v>
      </c>
      <c r="CS20" s="1" t="n">
        <f aca="false">AT20-AT$2</f>
        <v>29.197</v>
      </c>
      <c r="CT20" s="1" t="n">
        <f aca="false">AU20-AU$2</f>
        <v>86.727</v>
      </c>
      <c r="CU20" s="1" t="n">
        <f aca="false">AV20-AV$2</f>
        <v>93.676</v>
      </c>
      <c r="CV20" s="1" t="n">
        <f aca="false">AW20-AW$2</f>
        <v>138.705</v>
      </c>
      <c r="CW20" s="1" t="n">
        <f aca="false">AX20-AX$2</f>
        <v>55.376</v>
      </c>
      <c r="CX20" s="1" t="n">
        <f aca="false">AY20-AY$2</f>
        <v>75.809</v>
      </c>
      <c r="CZ20" s="1" t="n">
        <v>36</v>
      </c>
      <c r="DA20" s="1" t="n">
        <v>222.151</v>
      </c>
    </row>
    <row r="21" customFormat="false" ht="14.65" hidden="false" customHeight="false" outlineLevel="0" collapsed="false">
      <c r="A21" s="1" t="n">
        <v>38</v>
      </c>
      <c r="B21" s="1" t="n">
        <v>121.27</v>
      </c>
      <c r="C21" s="1" t="n">
        <v>190.29</v>
      </c>
      <c r="D21" s="1" t="n">
        <v>236.78</v>
      </c>
      <c r="E21" s="1" t="n">
        <v>288.64</v>
      </c>
      <c r="F21" s="1" t="n">
        <v>292.44</v>
      </c>
      <c r="G21" s="1" t="n">
        <v>269.38</v>
      </c>
      <c r="H21" s="1" t="n">
        <v>246.66</v>
      </c>
      <c r="I21" s="1" t="n">
        <v>182.83</v>
      </c>
      <c r="J21" s="1" t="n">
        <v>116.218</v>
      </c>
      <c r="K21" s="1" t="n">
        <v>214.24</v>
      </c>
      <c r="L21" s="1" t="n">
        <v>275.9</v>
      </c>
      <c r="M21" s="1" t="n">
        <v>280.34</v>
      </c>
      <c r="N21" s="1" t="n">
        <v>306.62</v>
      </c>
      <c r="O21" s="1" t="n">
        <v>322.7</v>
      </c>
      <c r="P21" s="1" t="n">
        <v>297.48</v>
      </c>
      <c r="Q21" s="1" t="n">
        <v>292.2</v>
      </c>
      <c r="R21" s="1" t="n">
        <v>266.27</v>
      </c>
      <c r="S21" s="1" t="n">
        <v>234.02</v>
      </c>
      <c r="T21" s="1" t="n">
        <v>231.57</v>
      </c>
      <c r="U21" s="1" t="n">
        <v>105.889</v>
      </c>
      <c r="V21" s="1" t="n">
        <v>94.818</v>
      </c>
      <c r="W21" s="1" t="n">
        <v>134.237</v>
      </c>
      <c r="X21" s="1" t="n">
        <v>97.54</v>
      </c>
      <c r="Y21" s="1" t="n">
        <v>84.743</v>
      </c>
      <c r="Z21" s="1" t="n">
        <v>118.79</v>
      </c>
      <c r="AA21" s="1" t="n">
        <v>157.56</v>
      </c>
      <c r="AB21" s="1" t="n">
        <v>209.68</v>
      </c>
      <c r="AC21" s="1" t="n">
        <v>142.74</v>
      </c>
      <c r="AD21" s="1" t="n">
        <v>193.48</v>
      </c>
      <c r="AE21" s="1" t="n">
        <v>197.21</v>
      </c>
      <c r="AF21" s="1" t="n">
        <v>213.15</v>
      </c>
      <c r="AG21" s="1" t="n">
        <v>302.29</v>
      </c>
      <c r="AH21" s="1" t="n">
        <v>216.61</v>
      </c>
      <c r="AI21" s="1" t="n">
        <v>263.24</v>
      </c>
      <c r="AJ21" s="1" t="n">
        <v>200.64</v>
      </c>
      <c r="AK21" s="1" t="n">
        <v>213.73</v>
      </c>
      <c r="AL21" s="1" t="n">
        <v>151.51</v>
      </c>
      <c r="AM21" s="1" t="n">
        <v>157.5</v>
      </c>
      <c r="AN21" s="1" t="n">
        <v>220.07</v>
      </c>
      <c r="AO21" s="1" t="n">
        <v>145.77</v>
      </c>
      <c r="AP21" s="1" t="n">
        <v>123.004</v>
      </c>
      <c r="AQ21" s="1" t="n">
        <v>136.522</v>
      </c>
      <c r="AR21" s="1" t="n">
        <v>112.99</v>
      </c>
      <c r="AS21" s="1" t="n">
        <v>79.119</v>
      </c>
      <c r="AT21" s="1" t="n">
        <v>102.41</v>
      </c>
      <c r="AU21" s="1" t="n">
        <v>134.47</v>
      </c>
      <c r="AV21" s="1" t="n">
        <v>146.19</v>
      </c>
      <c r="AW21" s="1" t="n">
        <v>208.5</v>
      </c>
      <c r="AX21" s="1" t="n">
        <v>123.84</v>
      </c>
      <c r="AY21" s="1" t="n">
        <v>155.66</v>
      </c>
      <c r="BA21" s="1" t="n">
        <f aca="false">B21-B$2</f>
        <v>67.023</v>
      </c>
      <c r="BB21" s="1" t="n">
        <f aca="false">C21-C$2</f>
        <v>148.01</v>
      </c>
      <c r="BC21" s="1" t="n">
        <f aca="false">D21-D$2</f>
        <v>206.168</v>
      </c>
      <c r="BD21" s="1" t="n">
        <f aca="false">E21-E$2</f>
        <v>235.277</v>
      </c>
      <c r="BE21" s="1" t="n">
        <f aca="false">F21-F$2</f>
        <v>240.481</v>
      </c>
      <c r="BF21" s="1" t="n">
        <f aca="false">G21-G$2</f>
        <v>225.705</v>
      </c>
      <c r="BG21" s="1" t="n">
        <f aca="false">H21-H$2</f>
        <v>188.099</v>
      </c>
      <c r="BH21" s="1" t="n">
        <f aca="false">I21-I$2</f>
        <v>132.997</v>
      </c>
      <c r="BI21" s="1" t="n">
        <f aca="false">J21-J$2</f>
        <v>52.561</v>
      </c>
      <c r="BJ21" s="1" t="n">
        <f aca="false">K21-K$2</f>
        <v>180.282</v>
      </c>
      <c r="BK21" s="1" t="n">
        <f aca="false">L21-L$2</f>
        <v>202.927</v>
      </c>
      <c r="BL21" s="1" t="n">
        <f aca="false">M21-M$2</f>
        <v>222.97</v>
      </c>
      <c r="BM21" s="1" t="n">
        <f aca="false">N21-N$2</f>
        <v>232.612</v>
      </c>
      <c r="BN21" s="1" t="n">
        <f aca="false">O21-O$2</f>
        <v>241.731</v>
      </c>
      <c r="BO21" s="1" t="n">
        <f aca="false">P21-P$2</f>
        <v>235.417</v>
      </c>
      <c r="BP21" s="1" t="n">
        <f aca="false">Q21-Q$2</f>
        <v>223.654</v>
      </c>
      <c r="BQ21" s="1" t="n">
        <f aca="false">R21-R$2</f>
        <v>204.525</v>
      </c>
      <c r="BR21" s="1" t="n">
        <f aca="false">S21-S$2</f>
        <v>184.06</v>
      </c>
      <c r="BS21" s="1" t="n">
        <f aca="false">T21-T$2</f>
        <v>160.658</v>
      </c>
      <c r="BT21" s="1" t="n">
        <f aca="false">U21-U$2</f>
        <v>40.114</v>
      </c>
      <c r="BU21" s="1" t="n">
        <f aca="false">V21-V$2</f>
        <v>24.192</v>
      </c>
      <c r="BV21" s="1" t="n">
        <f aca="false">W21-W$2</f>
        <v>44.795</v>
      </c>
      <c r="BW21" s="1" t="n">
        <f aca="false">X21-X$2</f>
        <v>28.421</v>
      </c>
      <c r="BX21" s="1" t="n">
        <f aca="false">Y21-Y$2</f>
        <v>14.61</v>
      </c>
      <c r="BY21" s="1" t="n">
        <f aca="false">Z21-Z$2</f>
        <v>79.255</v>
      </c>
      <c r="BZ21" s="1" t="n">
        <f aca="false">AA21-AA$2</f>
        <v>116.26</v>
      </c>
      <c r="CA21" s="1" t="n">
        <f aca="false">AB21-AB$2</f>
        <v>158.637</v>
      </c>
      <c r="CB21" s="1" t="n">
        <f aca="false">AC21-AC$2</f>
        <v>91.095</v>
      </c>
      <c r="CC21" s="1" t="n">
        <f aca="false">AD21-AD$2</f>
        <v>138.42</v>
      </c>
      <c r="CD21" s="1" t="n">
        <f aca="false">AE21-AE$2</f>
        <v>144.363</v>
      </c>
      <c r="CE21" s="1" t="n">
        <f aca="false">AF21-AF$2</f>
        <v>148.842</v>
      </c>
      <c r="CF21" s="1" t="n">
        <f aca="false">AG21-AG$2</f>
        <v>242.272</v>
      </c>
      <c r="CG21" s="1" t="n">
        <f aca="false">AH21-AH$2</f>
        <v>164.522</v>
      </c>
      <c r="CH21" s="1" t="n">
        <f aca="false">AI21-AI$2</f>
        <v>185.341</v>
      </c>
      <c r="CI21" s="1" t="n">
        <f aca="false">AJ21-AJ$2</f>
        <v>122.316</v>
      </c>
      <c r="CJ21" s="1" t="n">
        <f aca="false">AK21-AK$2</f>
        <v>168.308</v>
      </c>
      <c r="CK21" s="1" t="n">
        <f aca="false">AL21-AL$2</f>
        <v>100.301</v>
      </c>
      <c r="CL21" s="1" t="n">
        <f aca="false">AM21-AM$2</f>
        <v>99.049</v>
      </c>
      <c r="CM21" s="1" t="n">
        <f aca="false">AN21-AN$2</f>
        <v>159.914</v>
      </c>
      <c r="CN21" s="1" t="n">
        <f aca="false">AO21-AO$2</f>
        <v>86.895</v>
      </c>
      <c r="CO21" s="1" t="n">
        <f aca="false">AP21-AP$2</f>
        <v>56.996</v>
      </c>
      <c r="CP21" s="1" t="n">
        <f aca="false">AQ21-AQ$2</f>
        <v>48.469</v>
      </c>
      <c r="CQ21" s="1" t="n">
        <f aca="false">AR21-AR$2</f>
        <v>61.772</v>
      </c>
      <c r="CR21" s="1" t="n">
        <f aca="false">AS21-AS$2</f>
        <v>31.3</v>
      </c>
      <c r="CS21" s="1" t="n">
        <f aca="false">AT21-AT$2</f>
        <v>30.707</v>
      </c>
      <c r="CT21" s="1" t="n">
        <f aca="false">AU21-AU$2</f>
        <v>90.167</v>
      </c>
      <c r="CU21" s="1" t="n">
        <f aca="false">AV21-AV$2</f>
        <v>96.846</v>
      </c>
      <c r="CV21" s="1" t="n">
        <f aca="false">AW21-AW$2</f>
        <v>144.075</v>
      </c>
      <c r="CW21" s="1" t="n">
        <f aca="false">AX21-AX$2</f>
        <v>56.596</v>
      </c>
      <c r="CX21" s="1" t="n">
        <f aca="false">AY21-AY$2</f>
        <v>79.019</v>
      </c>
      <c r="CZ21" s="1" t="n">
        <v>38</v>
      </c>
      <c r="DA21" s="1" t="n">
        <v>241.731</v>
      </c>
    </row>
    <row r="22" customFormat="false" ht="14.65" hidden="false" customHeight="false" outlineLevel="0" collapsed="false">
      <c r="A22" s="1" t="n">
        <v>40</v>
      </c>
      <c r="B22" s="1" t="n">
        <v>126.64</v>
      </c>
      <c r="C22" s="1" t="n">
        <v>200.51</v>
      </c>
      <c r="D22" s="1" t="n">
        <v>251.09</v>
      </c>
      <c r="E22" s="1" t="n">
        <v>305</v>
      </c>
      <c r="F22" s="1" t="n">
        <v>309.45</v>
      </c>
      <c r="G22" s="1" t="n">
        <v>285.11</v>
      </c>
      <c r="H22" s="1" t="n">
        <v>259.37</v>
      </c>
      <c r="I22" s="1" t="n">
        <v>191.33</v>
      </c>
      <c r="J22" s="1" t="n">
        <v>119.45</v>
      </c>
      <c r="K22" s="1" t="n">
        <v>225.81</v>
      </c>
      <c r="L22" s="1" t="n">
        <v>289.86</v>
      </c>
      <c r="M22" s="1" t="n">
        <v>296.13</v>
      </c>
      <c r="N22" s="1" t="n">
        <v>322.24</v>
      </c>
      <c r="O22" s="1" t="n">
        <v>339.11</v>
      </c>
      <c r="P22" s="1" t="n">
        <v>314.11</v>
      </c>
      <c r="Q22" s="1" t="n">
        <v>308.96</v>
      </c>
      <c r="R22" s="1" t="n">
        <v>282.33</v>
      </c>
      <c r="S22" s="1" t="n">
        <v>249.03</v>
      </c>
      <c r="T22" s="1" t="n">
        <v>245.51</v>
      </c>
      <c r="U22" s="1" t="n">
        <v>107.268</v>
      </c>
      <c r="V22" s="1" t="n">
        <v>96.409</v>
      </c>
      <c r="W22" s="1" t="n">
        <v>136.269</v>
      </c>
      <c r="X22" s="1" t="n">
        <v>97.69</v>
      </c>
      <c r="Y22" s="1" t="n">
        <v>84.547</v>
      </c>
      <c r="Z22" s="1" t="n">
        <v>122.51</v>
      </c>
      <c r="AA22" s="1" t="n">
        <v>167.99</v>
      </c>
      <c r="AB22" s="1" t="n">
        <v>220.56</v>
      </c>
      <c r="AC22" s="1" t="n">
        <v>146.27</v>
      </c>
      <c r="AD22" s="1" t="n">
        <v>203.6</v>
      </c>
      <c r="AE22" s="1" t="n">
        <v>208.49</v>
      </c>
      <c r="AF22" s="1" t="n">
        <v>223.81</v>
      </c>
      <c r="AG22" s="1" t="n">
        <v>318.82</v>
      </c>
      <c r="AH22" s="1" t="n">
        <v>228.71</v>
      </c>
      <c r="AI22" s="1" t="n">
        <v>274.83</v>
      </c>
      <c r="AJ22" s="1" t="n">
        <v>207.43</v>
      </c>
      <c r="AK22" s="1" t="n">
        <v>223.81</v>
      </c>
      <c r="AL22" s="1" t="n">
        <v>155.2</v>
      </c>
      <c r="AM22" s="1" t="n">
        <v>160.37</v>
      </c>
      <c r="AN22" s="1" t="n">
        <v>224.17</v>
      </c>
      <c r="AO22" s="1" t="n">
        <v>147.42</v>
      </c>
      <c r="AP22" s="1" t="n">
        <v>124.906</v>
      </c>
      <c r="AQ22" s="1" t="n">
        <v>138.637</v>
      </c>
      <c r="AR22" s="1" t="n">
        <v>115.62</v>
      </c>
      <c r="AS22" s="1" t="n">
        <v>80.843</v>
      </c>
      <c r="AT22" s="1" t="n">
        <v>103.66</v>
      </c>
      <c r="AU22" s="1" t="n">
        <v>137.17</v>
      </c>
      <c r="AV22" s="1" t="n">
        <v>148.79</v>
      </c>
      <c r="AW22" s="1" t="n">
        <v>212.44</v>
      </c>
      <c r="AX22" s="1" t="n">
        <v>124.5</v>
      </c>
      <c r="AY22" s="1" t="n">
        <v>157.67</v>
      </c>
      <c r="BA22" s="1" t="n">
        <f aca="false">B22-B$2</f>
        <v>72.393</v>
      </c>
      <c r="BB22" s="1" t="n">
        <f aca="false">C22-C$2</f>
        <v>158.23</v>
      </c>
      <c r="BC22" s="1" t="n">
        <f aca="false">D22-D$2</f>
        <v>220.478</v>
      </c>
      <c r="BD22" s="1" t="n">
        <f aca="false">E22-E$2</f>
        <v>251.637</v>
      </c>
      <c r="BE22" s="1" t="n">
        <f aca="false">F22-F$2</f>
        <v>257.491</v>
      </c>
      <c r="BF22" s="1" t="n">
        <f aca="false">G22-G$2</f>
        <v>241.435</v>
      </c>
      <c r="BG22" s="1" t="n">
        <f aca="false">H22-H$2</f>
        <v>200.809</v>
      </c>
      <c r="BH22" s="1" t="n">
        <f aca="false">I22-I$2</f>
        <v>141.497</v>
      </c>
      <c r="BI22" s="1" t="n">
        <f aca="false">J22-J$2</f>
        <v>55.793</v>
      </c>
      <c r="BJ22" s="1" t="n">
        <f aca="false">K22-K$2</f>
        <v>191.852</v>
      </c>
      <c r="BK22" s="1" t="n">
        <f aca="false">L22-L$2</f>
        <v>216.887</v>
      </c>
      <c r="BL22" s="1" t="n">
        <f aca="false">M22-M$2</f>
        <v>238.76</v>
      </c>
      <c r="BM22" s="1" t="n">
        <f aca="false">N22-N$2</f>
        <v>248.232</v>
      </c>
      <c r="BN22" s="1" t="n">
        <f aca="false">O22-O$2</f>
        <v>258.141</v>
      </c>
      <c r="BO22" s="1" t="n">
        <f aca="false">P22-P$2</f>
        <v>252.047</v>
      </c>
      <c r="BP22" s="1" t="n">
        <f aca="false">Q22-Q$2</f>
        <v>240.414</v>
      </c>
      <c r="BQ22" s="1" t="n">
        <f aca="false">R22-R$2</f>
        <v>220.585</v>
      </c>
      <c r="BR22" s="1" t="n">
        <f aca="false">S22-S$2</f>
        <v>199.07</v>
      </c>
      <c r="BS22" s="1" t="n">
        <f aca="false">T22-T$2</f>
        <v>174.598</v>
      </c>
      <c r="BT22" s="1" t="n">
        <f aca="false">U22-U$2</f>
        <v>41.493</v>
      </c>
      <c r="BU22" s="1" t="n">
        <f aca="false">V22-V$2</f>
        <v>25.783</v>
      </c>
      <c r="BV22" s="1" t="n">
        <f aca="false">W22-W$2</f>
        <v>46.827</v>
      </c>
      <c r="BW22" s="1" t="n">
        <f aca="false">X22-X$2</f>
        <v>28.571</v>
      </c>
      <c r="BX22" s="1" t="n">
        <f aca="false">Y22-Y$2</f>
        <v>14.414</v>
      </c>
      <c r="BY22" s="1" t="n">
        <f aca="false">Z22-Z$2</f>
        <v>82.975</v>
      </c>
      <c r="BZ22" s="1" t="n">
        <f aca="false">AA22-AA$2</f>
        <v>126.69</v>
      </c>
      <c r="CA22" s="1" t="n">
        <f aca="false">AB22-AB$2</f>
        <v>169.517</v>
      </c>
      <c r="CB22" s="1" t="n">
        <f aca="false">AC22-AC$2</f>
        <v>94.625</v>
      </c>
      <c r="CC22" s="1" t="n">
        <f aca="false">AD22-AD$2</f>
        <v>148.54</v>
      </c>
      <c r="CD22" s="1" t="n">
        <f aca="false">AE22-AE$2</f>
        <v>155.643</v>
      </c>
      <c r="CE22" s="1" t="n">
        <f aca="false">AF22-AF$2</f>
        <v>159.502</v>
      </c>
      <c r="CF22" s="1" t="n">
        <f aca="false">AG22-AG$2</f>
        <v>258.802</v>
      </c>
      <c r="CG22" s="1" t="n">
        <f aca="false">AH22-AH$2</f>
        <v>176.622</v>
      </c>
      <c r="CH22" s="1" t="n">
        <f aca="false">AI22-AI$2</f>
        <v>196.931</v>
      </c>
      <c r="CI22" s="1" t="n">
        <f aca="false">AJ22-AJ$2</f>
        <v>129.106</v>
      </c>
      <c r="CJ22" s="1" t="n">
        <f aca="false">AK22-AK$2</f>
        <v>178.388</v>
      </c>
      <c r="CK22" s="1" t="n">
        <f aca="false">AL22-AL$2</f>
        <v>103.991</v>
      </c>
      <c r="CL22" s="1" t="n">
        <f aca="false">AM22-AM$2</f>
        <v>101.919</v>
      </c>
      <c r="CM22" s="1" t="n">
        <f aca="false">AN22-AN$2</f>
        <v>164.014</v>
      </c>
      <c r="CN22" s="1" t="n">
        <f aca="false">AO22-AO$2</f>
        <v>88.545</v>
      </c>
      <c r="CO22" s="1" t="n">
        <f aca="false">AP22-AP$2</f>
        <v>58.898</v>
      </c>
      <c r="CP22" s="1" t="n">
        <f aca="false">AQ22-AQ$2</f>
        <v>50.584</v>
      </c>
      <c r="CQ22" s="1" t="n">
        <f aca="false">AR22-AR$2</f>
        <v>64.402</v>
      </c>
      <c r="CR22" s="1" t="n">
        <f aca="false">AS22-AS$2</f>
        <v>33.024</v>
      </c>
      <c r="CS22" s="1" t="n">
        <f aca="false">AT22-AT$2</f>
        <v>31.957</v>
      </c>
      <c r="CT22" s="1" t="n">
        <f aca="false">AU22-AU$2</f>
        <v>92.867</v>
      </c>
      <c r="CU22" s="1" t="n">
        <f aca="false">AV22-AV$2</f>
        <v>99.446</v>
      </c>
      <c r="CV22" s="1" t="n">
        <f aca="false">AW22-AW$2</f>
        <v>148.015</v>
      </c>
      <c r="CW22" s="1" t="n">
        <f aca="false">AX22-AX$2</f>
        <v>57.256</v>
      </c>
      <c r="CX22" s="1" t="n">
        <f aca="false">AY22-AY$2</f>
        <v>81.029</v>
      </c>
      <c r="CZ22" s="1" t="n">
        <v>40</v>
      </c>
      <c r="DA22" s="1" t="n">
        <v>258.141</v>
      </c>
    </row>
    <row r="23" customFormat="false" ht="14.65" hidden="false" customHeight="false" outlineLevel="0" collapsed="false">
      <c r="A23" s="1" t="n">
        <v>42</v>
      </c>
      <c r="B23" s="1" t="n">
        <v>131.89</v>
      </c>
      <c r="C23" s="1" t="n">
        <v>211.16</v>
      </c>
      <c r="D23" s="1" t="n">
        <v>265.82</v>
      </c>
      <c r="E23" s="1" t="n">
        <v>321.58</v>
      </c>
      <c r="F23" s="1" t="n">
        <v>326.73</v>
      </c>
      <c r="G23" s="1" t="n">
        <v>301.2</v>
      </c>
      <c r="H23" s="1" t="n">
        <v>272.07</v>
      </c>
      <c r="I23" s="1" t="n">
        <v>199.66</v>
      </c>
      <c r="J23" s="1" t="n">
        <v>122.262</v>
      </c>
      <c r="K23" s="1" t="n">
        <v>237.16</v>
      </c>
      <c r="L23" s="1" t="n">
        <v>302.88</v>
      </c>
      <c r="M23" s="1" t="n">
        <v>311.35</v>
      </c>
      <c r="N23" s="1" t="n">
        <v>338.5</v>
      </c>
      <c r="O23" s="1" t="n">
        <v>355.82</v>
      </c>
      <c r="P23" s="1" t="n">
        <v>331.38</v>
      </c>
      <c r="Q23" s="1" t="n">
        <v>326.44</v>
      </c>
      <c r="R23" s="1" t="n">
        <v>300.49</v>
      </c>
      <c r="S23" s="1" t="n">
        <v>266.19</v>
      </c>
      <c r="T23" s="1" t="n">
        <v>258.95</v>
      </c>
      <c r="U23" s="1" t="n">
        <v>108.675</v>
      </c>
      <c r="V23" s="1" t="n">
        <v>98.08</v>
      </c>
      <c r="W23" s="1" t="n">
        <v>138.555</v>
      </c>
      <c r="X23" s="1" t="n">
        <v>97.77</v>
      </c>
      <c r="Y23" s="1" t="n">
        <v>84.348</v>
      </c>
      <c r="Z23" s="1" t="n">
        <v>128.95</v>
      </c>
      <c r="AA23" s="1" t="n">
        <v>179.31</v>
      </c>
      <c r="AB23" s="1" t="n">
        <v>232.39</v>
      </c>
      <c r="AC23" s="1" t="n">
        <v>149.25</v>
      </c>
      <c r="AD23" s="1" t="n">
        <v>213.3</v>
      </c>
      <c r="AE23" s="1" t="n">
        <v>220.93</v>
      </c>
      <c r="AF23" s="1" t="n">
        <v>234.2</v>
      </c>
      <c r="AG23" s="1" t="n">
        <v>335.92</v>
      </c>
      <c r="AH23" s="1" t="n">
        <v>241.93</v>
      </c>
      <c r="AI23" s="1" t="n">
        <v>285.9</v>
      </c>
      <c r="AJ23" s="1" t="n">
        <v>214.65</v>
      </c>
      <c r="AK23" s="1" t="n">
        <v>232.81</v>
      </c>
      <c r="AL23" s="1" t="n">
        <v>158.34</v>
      </c>
      <c r="AM23" s="1" t="n">
        <v>163.8</v>
      </c>
      <c r="AN23" s="1" t="n">
        <v>228.21</v>
      </c>
      <c r="AO23" s="1" t="n">
        <v>149.02</v>
      </c>
      <c r="AP23" s="1" t="n">
        <v>126.85</v>
      </c>
      <c r="AQ23" s="1" t="n">
        <v>140.662</v>
      </c>
      <c r="AR23" s="1" t="n">
        <v>117.93</v>
      </c>
      <c r="AS23" s="1" t="n">
        <v>82.468</v>
      </c>
      <c r="AT23" s="1" t="n">
        <v>104.73</v>
      </c>
      <c r="AU23" s="1" t="n">
        <v>140.07</v>
      </c>
      <c r="AV23" s="1" t="n">
        <v>152.2</v>
      </c>
      <c r="AW23" s="1" t="n">
        <v>216.88</v>
      </c>
      <c r="AX23" s="1" t="n">
        <v>125.25</v>
      </c>
      <c r="AY23" s="1" t="n">
        <v>159.36</v>
      </c>
      <c r="BA23" s="1" t="n">
        <f aca="false">B23-B$2</f>
        <v>77.643</v>
      </c>
      <c r="BB23" s="1" t="n">
        <f aca="false">C23-C$2</f>
        <v>168.88</v>
      </c>
      <c r="BC23" s="1" t="n">
        <f aca="false">D23-D$2</f>
        <v>235.208</v>
      </c>
      <c r="BD23" s="1" t="n">
        <f aca="false">E23-E$2</f>
        <v>268.217</v>
      </c>
      <c r="BE23" s="1" t="n">
        <f aca="false">F23-F$2</f>
        <v>274.771</v>
      </c>
      <c r="BF23" s="1" t="n">
        <f aca="false">G23-G$2</f>
        <v>257.525</v>
      </c>
      <c r="BG23" s="1" t="n">
        <f aca="false">H23-H$2</f>
        <v>213.509</v>
      </c>
      <c r="BH23" s="1" t="n">
        <f aca="false">I23-I$2</f>
        <v>149.827</v>
      </c>
      <c r="BI23" s="1" t="n">
        <f aca="false">J23-J$2</f>
        <v>58.605</v>
      </c>
      <c r="BJ23" s="1" t="n">
        <f aca="false">K23-K$2</f>
        <v>203.202</v>
      </c>
      <c r="BK23" s="1" t="n">
        <f aca="false">L23-L$2</f>
        <v>229.907</v>
      </c>
      <c r="BL23" s="1" t="n">
        <f aca="false">M23-M$2</f>
        <v>253.98</v>
      </c>
      <c r="BM23" s="1" t="n">
        <f aca="false">N23-N$2</f>
        <v>264.492</v>
      </c>
      <c r="BN23" s="1" t="n">
        <f aca="false">O23-O$2</f>
        <v>274.851</v>
      </c>
      <c r="BO23" s="1" t="n">
        <f aca="false">P23-P$2</f>
        <v>269.317</v>
      </c>
      <c r="BP23" s="1" t="n">
        <f aca="false">Q23-Q$2</f>
        <v>257.894</v>
      </c>
      <c r="BQ23" s="1" t="n">
        <f aca="false">R23-R$2</f>
        <v>238.745</v>
      </c>
      <c r="BR23" s="1" t="n">
        <f aca="false">S23-S$2</f>
        <v>216.23</v>
      </c>
      <c r="BS23" s="1" t="n">
        <f aca="false">T23-T$2</f>
        <v>188.038</v>
      </c>
      <c r="BT23" s="1" t="n">
        <f aca="false">U23-U$2</f>
        <v>42.9</v>
      </c>
      <c r="BU23" s="1" t="n">
        <f aca="false">V23-V$2</f>
        <v>27.454</v>
      </c>
      <c r="BV23" s="1" t="n">
        <f aca="false">W23-W$2</f>
        <v>49.113</v>
      </c>
      <c r="BW23" s="1" t="n">
        <f aca="false">X23-X$2</f>
        <v>28.651</v>
      </c>
      <c r="BX23" s="1" t="n">
        <f aca="false">Y23-Y$2</f>
        <v>14.215</v>
      </c>
      <c r="BY23" s="1" t="n">
        <f aca="false">Z23-Z$2</f>
        <v>89.415</v>
      </c>
      <c r="BZ23" s="1" t="n">
        <f aca="false">AA23-AA$2</f>
        <v>138.01</v>
      </c>
      <c r="CA23" s="1" t="n">
        <f aca="false">AB23-AB$2</f>
        <v>181.347</v>
      </c>
      <c r="CB23" s="1" t="n">
        <f aca="false">AC23-AC$2</f>
        <v>97.605</v>
      </c>
      <c r="CC23" s="1" t="n">
        <f aca="false">AD23-AD$2</f>
        <v>158.24</v>
      </c>
      <c r="CD23" s="1" t="n">
        <f aca="false">AE23-AE$2</f>
        <v>168.083</v>
      </c>
      <c r="CE23" s="1" t="n">
        <f aca="false">AF23-AF$2</f>
        <v>169.892</v>
      </c>
      <c r="CF23" s="1" t="n">
        <f aca="false">AG23-AG$2</f>
        <v>275.902</v>
      </c>
      <c r="CG23" s="1" t="n">
        <f aca="false">AH23-AH$2</f>
        <v>189.842</v>
      </c>
      <c r="CH23" s="1" t="n">
        <f aca="false">AI23-AI$2</f>
        <v>208.001</v>
      </c>
      <c r="CI23" s="1" t="n">
        <f aca="false">AJ23-AJ$2</f>
        <v>136.326</v>
      </c>
      <c r="CJ23" s="1" t="n">
        <f aca="false">AK23-AK$2</f>
        <v>187.388</v>
      </c>
      <c r="CK23" s="1" t="n">
        <f aca="false">AL23-AL$2</f>
        <v>107.131</v>
      </c>
      <c r="CL23" s="1" t="n">
        <f aca="false">AM23-AM$2</f>
        <v>105.349</v>
      </c>
      <c r="CM23" s="1" t="n">
        <f aca="false">AN23-AN$2</f>
        <v>168.054</v>
      </c>
      <c r="CN23" s="1" t="n">
        <f aca="false">AO23-AO$2</f>
        <v>90.145</v>
      </c>
      <c r="CO23" s="1" t="n">
        <f aca="false">AP23-AP$2</f>
        <v>60.842</v>
      </c>
      <c r="CP23" s="1" t="n">
        <f aca="false">AQ23-AQ$2</f>
        <v>52.609</v>
      </c>
      <c r="CQ23" s="1" t="n">
        <f aca="false">AR23-AR$2</f>
        <v>66.712</v>
      </c>
      <c r="CR23" s="1" t="n">
        <f aca="false">AS23-AS$2</f>
        <v>34.649</v>
      </c>
      <c r="CS23" s="1" t="n">
        <f aca="false">AT23-AT$2</f>
        <v>33.027</v>
      </c>
      <c r="CT23" s="1" t="n">
        <f aca="false">AU23-AU$2</f>
        <v>95.767</v>
      </c>
      <c r="CU23" s="1" t="n">
        <f aca="false">AV23-AV$2</f>
        <v>102.856</v>
      </c>
      <c r="CV23" s="1" t="n">
        <f aca="false">AW23-AW$2</f>
        <v>152.455</v>
      </c>
      <c r="CW23" s="1" t="n">
        <f aca="false">AX23-AX$2</f>
        <v>58.006</v>
      </c>
      <c r="CX23" s="1" t="n">
        <f aca="false">AY23-AY$2</f>
        <v>82.719</v>
      </c>
      <c r="CZ23" s="1" t="n">
        <v>42</v>
      </c>
      <c r="DA23" s="1" t="n">
        <v>274.851</v>
      </c>
    </row>
    <row r="24" customFormat="false" ht="14.65" hidden="false" customHeight="false" outlineLevel="0" collapsed="false">
      <c r="A24" s="1" t="n">
        <v>44</v>
      </c>
      <c r="B24" s="1" t="n">
        <v>137.04</v>
      </c>
      <c r="C24" s="1" t="n">
        <v>221.16</v>
      </c>
      <c r="D24" s="1" t="n">
        <v>280.14</v>
      </c>
      <c r="E24" s="1" t="n">
        <v>337.86</v>
      </c>
      <c r="F24" s="1" t="n">
        <v>342.78</v>
      </c>
      <c r="G24" s="1" t="n">
        <v>316.17</v>
      </c>
      <c r="H24" s="1" t="n">
        <v>283.74</v>
      </c>
      <c r="I24" s="1" t="n">
        <v>207.24</v>
      </c>
      <c r="J24" s="1" t="n">
        <v>125.106</v>
      </c>
      <c r="K24" s="1" t="n">
        <v>248.92</v>
      </c>
      <c r="L24" s="1" t="n">
        <v>317.1</v>
      </c>
      <c r="M24" s="1" t="n">
        <v>326.75</v>
      </c>
      <c r="N24" s="1" t="n">
        <v>354.18</v>
      </c>
      <c r="O24" s="1" t="n">
        <v>371.97</v>
      </c>
      <c r="P24" s="1" t="n">
        <v>347.59</v>
      </c>
      <c r="Q24" s="1" t="n">
        <v>343.36</v>
      </c>
      <c r="R24" s="1" t="n">
        <v>317.58</v>
      </c>
      <c r="S24" s="1" t="n">
        <v>282.78</v>
      </c>
      <c r="T24" s="1" t="n">
        <v>273.78</v>
      </c>
      <c r="U24" s="1" t="n">
        <v>110.01</v>
      </c>
      <c r="V24" s="1" t="n">
        <v>100.056</v>
      </c>
      <c r="W24" s="1" t="n">
        <v>140.367</v>
      </c>
      <c r="X24" s="1" t="n">
        <v>98.21</v>
      </c>
      <c r="Y24" s="1" t="n">
        <v>84.176</v>
      </c>
      <c r="Z24" s="1" t="n">
        <v>133.21</v>
      </c>
      <c r="AA24" s="1" t="n">
        <v>188.81</v>
      </c>
      <c r="AB24" s="1" t="n">
        <v>240.97</v>
      </c>
      <c r="AC24" s="1" t="n">
        <v>151.25</v>
      </c>
      <c r="AD24" s="1" t="n">
        <v>221.38</v>
      </c>
      <c r="AE24" s="1" t="n">
        <v>233.01</v>
      </c>
      <c r="AF24" s="1" t="n">
        <v>244.95</v>
      </c>
      <c r="AG24" s="1" t="n">
        <v>352.2</v>
      </c>
      <c r="AH24" s="1" t="n">
        <v>254.6</v>
      </c>
      <c r="AI24" s="1" t="n">
        <v>297.37</v>
      </c>
      <c r="AJ24" s="1" t="n">
        <v>221.3</v>
      </c>
      <c r="AK24" s="1" t="n">
        <v>240.39</v>
      </c>
      <c r="AL24" s="1" t="n">
        <v>161.44</v>
      </c>
      <c r="AM24" s="1" t="n">
        <v>168.03</v>
      </c>
      <c r="AN24" s="1" t="n">
        <v>233.18</v>
      </c>
      <c r="AO24" s="1" t="n">
        <v>150.81</v>
      </c>
      <c r="AP24" s="1" t="n">
        <v>129.13</v>
      </c>
      <c r="AQ24" s="1" t="n">
        <v>142.918</v>
      </c>
      <c r="AR24" s="1" t="n">
        <v>120.24</v>
      </c>
      <c r="AS24" s="1" t="n">
        <v>84.35</v>
      </c>
      <c r="AT24" s="1" t="n">
        <v>106.09</v>
      </c>
      <c r="AU24" s="1" t="n">
        <v>142.86</v>
      </c>
      <c r="AV24" s="1" t="n">
        <v>155.08</v>
      </c>
      <c r="AW24" s="1" t="n">
        <v>220.35</v>
      </c>
      <c r="AX24" s="1" t="n">
        <v>125.85</v>
      </c>
      <c r="AY24" s="1" t="n">
        <v>160.48</v>
      </c>
      <c r="BA24" s="1" t="n">
        <f aca="false">B24-B$2</f>
        <v>82.793</v>
      </c>
      <c r="BB24" s="1" t="n">
        <f aca="false">C24-C$2</f>
        <v>178.88</v>
      </c>
      <c r="BC24" s="1" t="n">
        <f aca="false">D24-D$2</f>
        <v>249.528</v>
      </c>
      <c r="BD24" s="1" t="n">
        <f aca="false">E24-E$2</f>
        <v>284.497</v>
      </c>
      <c r="BE24" s="1" t="n">
        <f aca="false">F24-F$2</f>
        <v>290.821</v>
      </c>
      <c r="BF24" s="1" t="n">
        <f aca="false">G24-G$2</f>
        <v>272.495</v>
      </c>
      <c r="BG24" s="1" t="n">
        <f aca="false">H24-H$2</f>
        <v>225.179</v>
      </c>
      <c r="BH24" s="1" t="n">
        <f aca="false">I24-I$2</f>
        <v>157.407</v>
      </c>
      <c r="BI24" s="1" t="n">
        <f aca="false">J24-J$2</f>
        <v>61.449</v>
      </c>
      <c r="BJ24" s="1" t="n">
        <f aca="false">K24-K$2</f>
        <v>214.962</v>
      </c>
      <c r="BK24" s="1" t="n">
        <f aca="false">L24-L$2</f>
        <v>244.127</v>
      </c>
      <c r="BL24" s="1" t="n">
        <f aca="false">M24-M$2</f>
        <v>269.38</v>
      </c>
      <c r="BM24" s="1" t="n">
        <f aca="false">N24-N$2</f>
        <v>280.172</v>
      </c>
      <c r="BN24" s="1" t="n">
        <f aca="false">O24-O$2</f>
        <v>291.001</v>
      </c>
      <c r="BO24" s="1" t="n">
        <f aca="false">P24-P$2</f>
        <v>285.527</v>
      </c>
      <c r="BP24" s="1" t="n">
        <f aca="false">Q24-Q$2</f>
        <v>274.814</v>
      </c>
      <c r="BQ24" s="1" t="n">
        <f aca="false">R24-R$2</f>
        <v>255.835</v>
      </c>
      <c r="BR24" s="1" t="n">
        <f aca="false">S24-S$2</f>
        <v>232.82</v>
      </c>
      <c r="BS24" s="1" t="n">
        <f aca="false">T24-T$2</f>
        <v>202.868</v>
      </c>
      <c r="BT24" s="1" t="n">
        <f aca="false">U24-U$2</f>
        <v>44.235</v>
      </c>
      <c r="BU24" s="1" t="n">
        <f aca="false">V24-V$2</f>
        <v>29.43</v>
      </c>
      <c r="BV24" s="1" t="n">
        <f aca="false">W24-W$2</f>
        <v>50.925</v>
      </c>
      <c r="BW24" s="1" t="n">
        <f aca="false">X24-X$2</f>
        <v>29.091</v>
      </c>
      <c r="BX24" s="1" t="n">
        <f aca="false">Y24-Y$2</f>
        <v>14.043</v>
      </c>
      <c r="BY24" s="1" t="n">
        <f aca="false">Z24-Z$2</f>
        <v>93.675</v>
      </c>
      <c r="BZ24" s="1" t="n">
        <f aca="false">AA24-AA$2</f>
        <v>147.51</v>
      </c>
      <c r="CA24" s="1" t="n">
        <f aca="false">AB24-AB$2</f>
        <v>189.927</v>
      </c>
      <c r="CB24" s="1" t="n">
        <f aca="false">AC24-AC$2</f>
        <v>99.605</v>
      </c>
      <c r="CC24" s="1" t="n">
        <f aca="false">AD24-AD$2</f>
        <v>166.32</v>
      </c>
      <c r="CD24" s="1" t="n">
        <f aca="false">AE24-AE$2</f>
        <v>180.163</v>
      </c>
      <c r="CE24" s="1" t="n">
        <f aca="false">AF24-AF$2</f>
        <v>180.642</v>
      </c>
      <c r="CF24" s="1" t="n">
        <f aca="false">AG24-AG$2</f>
        <v>292.182</v>
      </c>
      <c r="CG24" s="1" t="n">
        <f aca="false">AH24-AH$2</f>
        <v>202.512</v>
      </c>
      <c r="CH24" s="1" t="n">
        <f aca="false">AI24-AI$2</f>
        <v>219.471</v>
      </c>
      <c r="CI24" s="1" t="n">
        <f aca="false">AJ24-AJ$2</f>
        <v>142.976</v>
      </c>
      <c r="CJ24" s="1" t="n">
        <f aca="false">AK24-AK$2</f>
        <v>194.968</v>
      </c>
      <c r="CK24" s="1" t="n">
        <f aca="false">AL24-AL$2</f>
        <v>110.231</v>
      </c>
      <c r="CL24" s="1" t="n">
        <f aca="false">AM24-AM$2</f>
        <v>109.579</v>
      </c>
      <c r="CM24" s="1" t="n">
        <f aca="false">AN24-AN$2</f>
        <v>173.024</v>
      </c>
      <c r="CN24" s="1" t="n">
        <f aca="false">AO24-AO$2</f>
        <v>91.935</v>
      </c>
      <c r="CO24" s="1" t="n">
        <f aca="false">AP24-AP$2</f>
        <v>63.122</v>
      </c>
      <c r="CP24" s="1" t="n">
        <f aca="false">AQ24-AQ$2</f>
        <v>54.865</v>
      </c>
      <c r="CQ24" s="1" t="n">
        <f aca="false">AR24-AR$2</f>
        <v>69.022</v>
      </c>
      <c r="CR24" s="1" t="n">
        <f aca="false">AS24-AS$2</f>
        <v>36.531</v>
      </c>
      <c r="CS24" s="1" t="n">
        <f aca="false">AT24-AT$2</f>
        <v>34.387</v>
      </c>
      <c r="CT24" s="1" t="n">
        <f aca="false">AU24-AU$2</f>
        <v>98.557</v>
      </c>
      <c r="CU24" s="1" t="n">
        <f aca="false">AV24-AV$2</f>
        <v>105.736</v>
      </c>
      <c r="CV24" s="1" t="n">
        <f aca="false">AW24-AW$2</f>
        <v>155.925</v>
      </c>
      <c r="CW24" s="1" t="n">
        <f aca="false">AX24-AX$2</f>
        <v>58.606</v>
      </c>
      <c r="CX24" s="1" t="n">
        <f aca="false">AY24-AY$2</f>
        <v>83.839</v>
      </c>
      <c r="CZ24" s="1" t="n">
        <v>44</v>
      </c>
      <c r="DA24" s="1" t="n">
        <v>291.001</v>
      </c>
    </row>
    <row r="25" customFormat="false" ht="14.65" hidden="false" customHeight="false" outlineLevel="0" collapsed="false">
      <c r="A25" s="1" t="n">
        <v>46</v>
      </c>
      <c r="B25" s="1" t="n">
        <v>141.79</v>
      </c>
      <c r="C25" s="1" t="n">
        <v>231.16</v>
      </c>
      <c r="D25" s="1" t="n">
        <v>294.06</v>
      </c>
      <c r="E25" s="1" t="n">
        <v>353.46</v>
      </c>
      <c r="F25" s="1" t="n">
        <v>358.66</v>
      </c>
      <c r="G25" s="1" t="n">
        <v>330.93</v>
      </c>
      <c r="H25" s="1" t="n">
        <v>295.79</v>
      </c>
      <c r="I25" s="1" t="n">
        <v>214.79</v>
      </c>
      <c r="J25" s="1" t="n">
        <v>127.589</v>
      </c>
      <c r="K25" s="1" t="n">
        <v>263.4</v>
      </c>
      <c r="L25" s="1" t="n">
        <v>333.39</v>
      </c>
      <c r="M25" s="1" t="n">
        <v>343.24</v>
      </c>
      <c r="N25" s="1" t="n">
        <v>370.28</v>
      </c>
      <c r="O25" s="1" t="n">
        <v>387.88</v>
      </c>
      <c r="P25" s="1" t="n">
        <v>363.33</v>
      </c>
      <c r="Q25" s="1" t="n">
        <v>358.81</v>
      </c>
      <c r="R25" s="1" t="n">
        <v>332.95</v>
      </c>
      <c r="S25" s="1" t="n">
        <v>297.51</v>
      </c>
      <c r="T25" s="1" t="n">
        <v>286.78</v>
      </c>
      <c r="U25" s="1" t="n">
        <v>111.697</v>
      </c>
      <c r="V25" s="1" t="n">
        <v>102.15</v>
      </c>
      <c r="W25" s="1" t="n">
        <v>142.191</v>
      </c>
      <c r="X25" s="1" t="n">
        <v>98.78</v>
      </c>
      <c r="Y25" s="1" t="n">
        <v>83.968</v>
      </c>
      <c r="Z25" s="1" t="n">
        <v>136.75</v>
      </c>
      <c r="AA25" s="1" t="n">
        <v>196.18</v>
      </c>
      <c r="AB25" s="1" t="n">
        <v>247.71</v>
      </c>
      <c r="AC25" s="1" t="n">
        <v>153.88</v>
      </c>
      <c r="AD25" s="1" t="n">
        <v>228.67</v>
      </c>
      <c r="AE25" s="1" t="n">
        <v>243.26</v>
      </c>
      <c r="AF25" s="1" t="n">
        <v>256.11</v>
      </c>
      <c r="AG25" s="1" t="n">
        <v>368.04</v>
      </c>
      <c r="AH25" s="1" t="n">
        <v>266.07</v>
      </c>
      <c r="AI25" s="1" t="n">
        <v>309.47</v>
      </c>
      <c r="AJ25" s="1" t="n">
        <v>229.88</v>
      </c>
      <c r="AK25" s="1" t="n">
        <v>248.38</v>
      </c>
      <c r="AL25" s="1" t="n">
        <v>164.72</v>
      </c>
      <c r="AM25" s="1" t="n">
        <v>171.58</v>
      </c>
      <c r="AN25" s="1" t="n">
        <v>236.23</v>
      </c>
      <c r="AO25" s="1" t="n">
        <v>151.7</v>
      </c>
      <c r="AP25" s="1" t="n">
        <v>131.498</v>
      </c>
      <c r="AQ25" s="1" t="n">
        <v>145.348</v>
      </c>
      <c r="AR25" s="1" t="n">
        <v>122.79</v>
      </c>
      <c r="AS25" s="1" t="n">
        <v>86.18</v>
      </c>
      <c r="AT25" s="1" t="n">
        <v>107.14</v>
      </c>
      <c r="AU25" s="1" t="n">
        <v>145.3</v>
      </c>
      <c r="AV25" s="1" t="n">
        <v>157.45</v>
      </c>
      <c r="AW25" s="1" t="n">
        <v>223.49</v>
      </c>
      <c r="AX25" s="1" t="n">
        <v>126.34</v>
      </c>
      <c r="AY25" s="1" t="n">
        <v>161.64</v>
      </c>
      <c r="BA25" s="1" t="n">
        <f aca="false">B25-B$2</f>
        <v>87.543</v>
      </c>
      <c r="BB25" s="1" t="n">
        <f aca="false">C25-C$2</f>
        <v>188.88</v>
      </c>
      <c r="BC25" s="1" t="n">
        <f aca="false">D25-D$2</f>
        <v>263.448</v>
      </c>
      <c r="BD25" s="1" t="n">
        <f aca="false">E25-E$2</f>
        <v>300.097</v>
      </c>
      <c r="BE25" s="1" t="n">
        <f aca="false">F25-F$2</f>
        <v>306.701</v>
      </c>
      <c r="BF25" s="1" t="n">
        <f aca="false">G25-G$2</f>
        <v>287.255</v>
      </c>
      <c r="BG25" s="1" t="n">
        <f aca="false">H25-H$2</f>
        <v>237.229</v>
      </c>
      <c r="BH25" s="1" t="n">
        <f aca="false">I25-I$2</f>
        <v>164.957</v>
      </c>
      <c r="BI25" s="1" t="n">
        <f aca="false">J25-J$2</f>
        <v>63.932</v>
      </c>
      <c r="BJ25" s="1" t="n">
        <f aca="false">K25-K$2</f>
        <v>229.442</v>
      </c>
      <c r="BK25" s="1" t="n">
        <f aca="false">L25-L$2</f>
        <v>260.417</v>
      </c>
      <c r="BL25" s="1" t="n">
        <f aca="false">M25-M$2</f>
        <v>285.87</v>
      </c>
      <c r="BM25" s="1" t="n">
        <f aca="false">N25-N$2</f>
        <v>296.272</v>
      </c>
      <c r="BN25" s="1" t="n">
        <f aca="false">O25-O$2</f>
        <v>306.911</v>
      </c>
      <c r="BO25" s="1" t="n">
        <f aca="false">P25-P$2</f>
        <v>301.267</v>
      </c>
      <c r="BP25" s="1" t="n">
        <f aca="false">Q25-Q$2</f>
        <v>290.264</v>
      </c>
      <c r="BQ25" s="1" t="n">
        <f aca="false">R25-R$2</f>
        <v>271.205</v>
      </c>
      <c r="BR25" s="1" t="n">
        <f aca="false">S25-S$2</f>
        <v>247.55</v>
      </c>
      <c r="BS25" s="1" t="n">
        <f aca="false">T25-T$2</f>
        <v>215.868</v>
      </c>
      <c r="BT25" s="1" t="n">
        <f aca="false">U25-U$2</f>
        <v>45.922</v>
      </c>
      <c r="BU25" s="1" t="n">
        <f aca="false">V25-V$2</f>
        <v>31.524</v>
      </c>
      <c r="BV25" s="1" t="n">
        <f aca="false">W25-W$2</f>
        <v>52.749</v>
      </c>
      <c r="BW25" s="1" t="n">
        <f aca="false">X25-X$2</f>
        <v>29.661</v>
      </c>
      <c r="BX25" s="1" t="n">
        <f aca="false">Y25-Y$2</f>
        <v>13.835</v>
      </c>
      <c r="BY25" s="1" t="n">
        <f aca="false">Z25-Z$2</f>
        <v>97.215</v>
      </c>
      <c r="BZ25" s="1" t="n">
        <f aca="false">AA25-AA$2</f>
        <v>154.88</v>
      </c>
      <c r="CA25" s="1" t="n">
        <f aca="false">AB25-AB$2</f>
        <v>196.667</v>
      </c>
      <c r="CB25" s="1" t="n">
        <f aca="false">AC25-AC$2</f>
        <v>102.235</v>
      </c>
      <c r="CC25" s="1" t="n">
        <f aca="false">AD25-AD$2</f>
        <v>173.61</v>
      </c>
      <c r="CD25" s="1" t="n">
        <f aca="false">AE25-AE$2</f>
        <v>190.413</v>
      </c>
      <c r="CE25" s="1" t="n">
        <f aca="false">AF25-AF$2</f>
        <v>191.802</v>
      </c>
      <c r="CF25" s="1" t="n">
        <f aca="false">AG25-AG$2</f>
        <v>308.022</v>
      </c>
      <c r="CG25" s="1" t="n">
        <f aca="false">AH25-AH$2</f>
        <v>213.982</v>
      </c>
      <c r="CH25" s="1" t="n">
        <f aca="false">AI25-AI$2</f>
        <v>231.571</v>
      </c>
      <c r="CI25" s="1" t="n">
        <f aca="false">AJ25-AJ$2</f>
        <v>151.556</v>
      </c>
      <c r="CJ25" s="1" t="n">
        <f aca="false">AK25-AK$2</f>
        <v>202.958</v>
      </c>
      <c r="CK25" s="1" t="n">
        <f aca="false">AL25-AL$2</f>
        <v>113.511</v>
      </c>
      <c r="CL25" s="1" t="n">
        <f aca="false">AM25-AM$2</f>
        <v>113.129</v>
      </c>
      <c r="CM25" s="1" t="n">
        <f aca="false">AN25-AN$2</f>
        <v>176.074</v>
      </c>
      <c r="CN25" s="1" t="n">
        <f aca="false">AO25-AO$2</f>
        <v>92.825</v>
      </c>
      <c r="CO25" s="1" t="n">
        <f aca="false">AP25-AP$2</f>
        <v>65.49</v>
      </c>
      <c r="CP25" s="1" t="n">
        <f aca="false">AQ25-AQ$2</f>
        <v>57.295</v>
      </c>
      <c r="CQ25" s="1" t="n">
        <f aca="false">AR25-AR$2</f>
        <v>71.572</v>
      </c>
      <c r="CR25" s="1" t="n">
        <f aca="false">AS25-AS$2</f>
        <v>38.361</v>
      </c>
      <c r="CS25" s="1" t="n">
        <f aca="false">AT25-AT$2</f>
        <v>35.437</v>
      </c>
      <c r="CT25" s="1" t="n">
        <f aca="false">AU25-AU$2</f>
        <v>100.997</v>
      </c>
      <c r="CU25" s="1" t="n">
        <f aca="false">AV25-AV$2</f>
        <v>108.106</v>
      </c>
      <c r="CV25" s="1" t="n">
        <f aca="false">AW25-AW$2</f>
        <v>159.065</v>
      </c>
      <c r="CW25" s="1" t="n">
        <f aca="false">AX25-AX$2</f>
        <v>59.096</v>
      </c>
      <c r="CX25" s="1" t="n">
        <f aca="false">AY25-AY$2</f>
        <v>84.999</v>
      </c>
      <c r="CZ25" s="1" t="n">
        <v>46</v>
      </c>
      <c r="DA25" s="1" t="n">
        <v>306.911</v>
      </c>
    </row>
    <row r="26" customFormat="false" ht="14.65" hidden="false" customHeight="false" outlineLevel="0" collapsed="false">
      <c r="A26" s="1" t="n">
        <v>48</v>
      </c>
      <c r="B26" s="1" t="n">
        <v>146.29</v>
      </c>
      <c r="C26" s="1" t="n">
        <v>240.4</v>
      </c>
      <c r="D26" s="1" t="n">
        <v>307.55</v>
      </c>
      <c r="E26" s="1" t="n">
        <v>368.55</v>
      </c>
      <c r="F26" s="1" t="n">
        <v>373.98</v>
      </c>
      <c r="G26" s="1" t="n">
        <v>345.23</v>
      </c>
      <c r="H26" s="1" t="n">
        <v>307.47</v>
      </c>
      <c r="I26" s="1" t="n">
        <v>222.69</v>
      </c>
      <c r="J26" s="1" t="n">
        <v>129.913</v>
      </c>
      <c r="K26" s="1" t="n">
        <v>278.83</v>
      </c>
      <c r="L26" s="1" t="n">
        <v>350.42</v>
      </c>
      <c r="M26" s="1" t="n">
        <v>360.16</v>
      </c>
      <c r="N26" s="1" t="n">
        <v>386.13</v>
      </c>
      <c r="O26" s="1" t="n">
        <v>403.57</v>
      </c>
      <c r="P26" s="1" t="n">
        <v>378.72</v>
      </c>
      <c r="Q26" s="1" t="n">
        <v>373.77</v>
      </c>
      <c r="R26" s="1" t="n">
        <v>347.82</v>
      </c>
      <c r="S26" s="1" t="n">
        <v>311.76</v>
      </c>
      <c r="T26" s="1" t="n">
        <v>299.37</v>
      </c>
      <c r="U26" s="1" t="n">
        <v>112.996</v>
      </c>
      <c r="V26" s="1" t="n">
        <v>104.171</v>
      </c>
      <c r="W26" s="1" t="n">
        <v>143.88</v>
      </c>
      <c r="X26" s="1" t="n">
        <v>99.6</v>
      </c>
      <c r="Y26" s="1" t="n">
        <v>83.853</v>
      </c>
      <c r="Z26" s="1" t="n">
        <v>140.09</v>
      </c>
      <c r="AA26" s="1" t="n">
        <v>202.96</v>
      </c>
      <c r="AB26" s="1" t="n">
        <v>254.5</v>
      </c>
      <c r="AC26" s="1" t="n">
        <v>157</v>
      </c>
      <c r="AD26" s="1" t="n">
        <v>236.04</v>
      </c>
      <c r="AE26" s="1" t="n">
        <v>253.8</v>
      </c>
      <c r="AF26" s="1" t="n">
        <v>267.71</v>
      </c>
      <c r="AG26" s="1" t="n">
        <v>384.14</v>
      </c>
      <c r="AH26" s="1" t="n">
        <v>277.76</v>
      </c>
      <c r="AI26" s="1" t="n">
        <v>321.99</v>
      </c>
      <c r="AJ26" s="1" t="n">
        <v>239.06</v>
      </c>
      <c r="AK26" s="1" t="n">
        <v>257.13</v>
      </c>
      <c r="AL26" s="1" t="n">
        <v>168.8</v>
      </c>
      <c r="AM26" s="1" t="n">
        <v>175.73</v>
      </c>
      <c r="AN26" s="1" t="n">
        <v>239.45</v>
      </c>
      <c r="AO26" s="1" t="n">
        <v>152.6</v>
      </c>
      <c r="AP26" s="1" t="n">
        <v>133.557</v>
      </c>
      <c r="AQ26" s="1" t="n">
        <v>147.571</v>
      </c>
      <c r="AR26" s="1" t="n">
        <v>125.65</v>
      </c>
      <c r="AS26" s="1" t="n">
        <v>87.88</v>
      </c>
      <c r="AT26" s="1" t="n">
        <v>108.35</v>
      </c>
      <c r="AU26" s="1" t="n">
        <v>147.8</v>
      </c>
      <c r="AV26" s="1" t="n">
        <v>159.83</v>
      </c>
      <c r="AW26" s="1" t="n">
        <v>226.27</v>
      </c>
      <c r="AX26" s="1" t="n">
        <v>126.72</v>
      </c>
      <c r="AY26" s="1" t="n">
        <v>162.43</v>
      </c>
      <c r="BA26" s="1" t="n">
        <f aca="false">B26-B$2</f>
        <v>92.043</v>
      </c>
      <c r="BB26" s="1" t="n">
        <f aca="false">C26-C$2</f>
        <v>198.12</v>
      </c>
      <c r="BC26" s="1" t="n">
        <f aca="false">D26-D$2</f>
        <v>276.938</v>
      </c>
      <c r="BD26" s="1" t="n">
        <f aca="false">E26-E$2</f>
        <v>315.187</v>
      </c>
      <c r="BE26" s="1" t="n">
        <f aca="false">F26-F$2</f>
        <v>322.021</v>
      </c>
      <c r="BF26" s="1" t="n">
        <f aca="false">G26-G$2</f>
        <v>301.555</v>
      </c>
      <c r="BG26" s="1" t="n">
        <f aca="false">H26-H$2</f>
        <v>248.909</v>
      </c>
      <c r="BH26" s="1" t="n">
        <f aca="false">I26-I$2</f>
        <v>172.857</v>
      </c>
      <c r="BI26" s="1" t="n">
        <f aca="false">J26-J$2</f>
        <v>66.256</v>
      </c>
      <c r="BJ26" s="1" t="n">
        <f aca="false">K26-K$2</f>
        <v>244.872</v>
      </c>
      <c r="BK26" s="1" t="n">
        <f aca="false">L26-L$2</f>
        <v>277.447</v>
      </c>
      <c r="BL26" s="1" t="n">
        <f aca="false">M26-M$2</f>
        <v>302.79</v>
      </c>
      <c r="BM26" s="1" t="n">
        <f aca="false">N26-N$2</f>
        <v>312.122</v>
      </c>
      <c r="BN26" s="1" t="n">
        <f aca="false">O26-O$2</f>
        <v>322.601</v>
      </c>
      <c r="BO26" s="1" t="n">
        <f aca="false">P26-P$2</f>
        <v>316.657</v>
      </c>
      <c r="BP26" s="1" t="n">
        <f aca="false">Q26-Q$2</f>
        <v>305.224</v>
      </c>
      <c r="BQ26" s="1" t="n">
        <f aca="false">R26-R$2</f>
        <v>286.075</v>
      </c>
      <c r="BR26" s="1" t="n">
        <f aca="false">S26-S$2</f>
        <v>261.8</v>
      </c>
      <c r="BS26" s="1" t="n">
        <f aca="false">T26-T$2</f>
        <v>228.458</v>
      </c>
      <c r="BT26" s="1" t="n">
        <f aca="false">U26-U$2</f>
        <v>47.221</v>
      </c>
      <c r="BU26" s="1" t="n">
        <f aca="false">V26-V$2</f>
        <v>33.545</v>
      </c>
      <c r="BV26" s="1" t="n">
        <f aca="false">W26-W$2</f>
        <v>54.438</v>
      </c>
      <c r="BW26" s="1" t="n">
        <f aca="false">X26-X$2</f>
        <v>30.481</v>
      </c>
      <c r="BX26" s="1" t="n">
        <f aca="false">Y26-Y$2</f>
        <v>13.72</v>
      </c>
      <c r="BY26" s="1" t="n">
        <f aca="false">Z26-Z$2</f>
        <v>100.555</v>
      </c>
      <c r="BZ26" s="1" t="n">
        <f aca="false">AA26-AA$2</f>
        <v>161.66</v>
      </c>
      <c r="CA26" s="1" t="n">
        <f aca="false">AB26-AB$2</f>
        <v>203.457</v>
      </c>
      <c r="CB26" s="1" t="n">
        <f aca="false">AC26-AC$2</f>
        <v>105.355</v>
      </c>
      <c r="CC26" s="1" t="n">
        <f aca="false">AD26-AD$2</f>
        <v>180.98</v>
      </c>
      <c r="CD26" s="1" t="n">
        <f aca="false">AE26-AE$2</f>
        <v>200.953</v>
      </c>
      <c r="CE26" s="1" t="n">
        <f aca="false">AF26-AF$2</f>
        <v>203.402</v>
      </c>
      <c r="CF26" s="1" t="n">
        <f aca="false">AG26-AG$2</f>
        <v>324.122</v>
      </c>
      <c r="CG26" s="1" t="n">
        <f aca="false">AH26-AH$2</f>
        <v>225.672</v>
      </c>
      <c r="CH26" s="1" t="n">
        <f aca="false">AI26-AI$2</f>
        <v>244.091</v>
      </c>
      <c r="CI26" s="1" t="n">
        <f aca="false">AJ26-AJ$2</f>
        <v>160.736</v>
      </c>
      <c r="CJ26" s="1" t="n">
        <f aca="false">AK26-AK$2</f>
        <v>211.708</v>
      </c>
      <c r="CK26" s="1" t="n">
        <f aca="false">AL26-AL$2</f>
        <v>117.591</v>
      </c>
      <c r="CL26" s="1" t="n">
        <f aca="false">AM26-AM$2</f>
        <v>117.279</v>
      </c>
      <c r="CM26" s="1" t="n">
        <f aca="false">AN26-AN$2</f>
        <v>179.294</v>
      </c>
      <c r="CN26" s="1" t="n">
        <f aca="false">AO26-AO$2</f>
        <v>93.725</v>
      </c>
      <c r="CO26" s="1" t="n">
        <f aca="false">AP26-AP$2</f>
        <v>67.549</v>
      </c>
      <c r="CP26" s="1" t="n">
        <f aca="false">AQ26-AQ$2</f>
        <v>59.518</v>
      </c>
      <c r="CQ26" s="1" t="n">
        <f aca="false">AR26-AR$2</f>
        <v>74.432</v>
      </c>
      <c r="CR26" s="1" t="n">
        <f aca="false">AS26-AS$2</f>
        <v>40.061</v>
      </c>
      <c r="CS26" s="1" t="n">
        <f aca="false">AT26-AT$2</f>
        <v>36.647</v>
      </c>
      <c r="CT26" s="1" t="n">
        <f aca="false">AU26-AU$2</f>
        <v>103.497</v>
      </c>
      <c r="CU26" s="1" t="n">
        <f aca="false">AV26-AV$2</f>
        <v>110.486</v>
      </c>
      <c r="CV26" s="1" t="n">
        <f aca="false">AW26-AW$2</f>
        <v>161.845</v>
      </c>
      <c r="CW26" s="1" t="n">
        <f aca="false">AX26-AX$2</f>
        <v>59.476</v>
      </c>
      <c r="CX26" s="1" t="n">
        <f aca="false">AY26-AY$2</f>
        <v>85.789</v>
      </c>
      <c r="CZ26" s="1" t="n">
        <v>48</v>
      </c>
      <c r="DA26" s="1" t="n">
        <v>322.601</v>
      </c>
    </row>
    <row r="27" customFormat="false" ht="14.65" hidden="false" customHeight="false" outlineLevel="0" collapsed="false">
      <c r="A27" s="1" t="n">
        <v>50</v>
      </c>
      <c r="B27" s="1" t="n">
        <v>150.64</v>
      </c>
      <c r="C27" s="1" t="n">
        <v>249.59</v>
      </c>
      <c r="D27" s="1" t="n">
        <v>320.66</v>
      </c>
      <c r="E27" s="1" t="n">
        <v>383.65</v>
      </c>
      <c r="F27" s="1" t="n">
        <v>389.29</v>
      </c>
      <c r="G27" s="1" t="n">
        <v>360.1</v>
      </c>
      <c r="H27" s="1" t="n">
        <v>319.68</v>
      </c>
      <c r="I27" s="1" t="n">
        <v>230.52</v>
      </c>
      <c r="J27" s="1" t="n">
        <v>132.32</v>
      </c>
      <c r="K27" s="1" t="n">
        <v>295.28</v>
      </c>
      <c r="L27" s="1" t="n">
        <v>368.42</v>
      </c>
      <c r="M27" s="1" t="n">
        <v>378.05</v>
      </c>
      <c r="N27" s="1" t="n">
        <v>402.51</v>
      </c>
      <c r="O27" s="1" t="n">
        <v>419.57</v>
      </c>
      <c r="P27" s="1" t="n">
        <v>393.61</v>
      </c>
      <c r="Q27" s="1" t="n">
        <v>388.19</v>
      </c>
      <c r="R27" s="1" t="n">
        <v>361.33</v>
      </c>
      <c r="S27" s="1" t="n">
        <v>324.63</v>
      </c>
      <c r="T27" s="1" t="n">
        <v>310.28</v>
      </c>
      <c r="U27" s="1" t="n">
        <v>114.602</v>
      </c>
      <c r="V27" s="1" t="n">
        <v>106.249</v>
      </c>
      <c r="W27" s="1" t="n">
        <v>145.583</v>
      </c>
      <c r="X27" s="1" t="n">
        <v>100.42</v>
      </c>
      <c r="Y27" s="1" t="n">
        <v>83.841</v>
      </c>
      <c r="Z27" s="1" t="n">
        <v>142</v>
      </c>
      <c r="AA27" s="1" t="n">
        <v>208.8</v>
      </c>
      <c r="AB27" s="1" t="n">
        <v>260.4</v>
      </c>
      <c r="AC27" s="1" t="n">
        <v>159.83</v>
      </c>
      <c r="AD27" s="1" t="n">
        <v>242.98</v>
      </c>
      <c r="AE27" s="1" t="n">
        <v>263.83</v>
      </c>
      <c r="AF27" s="1" t="n">
        <v>279.14</v>
      </c>
      <c r="AG27" s="1" t="n">
        <v>399.64</v>
      </c>
      <c r="AH27" s="1" t="n">
        <v>288.59</v>
      </c>
      <c r="AI27" s="1" t="n">
        <v>335.38</v>
      </c>
      <c r="AJ27" s="1" t="n">
        <v>248.23</v>
      </c>
      <c r="AK27" s="1" t="n">
        <v>265.87</v>
      </c>
      <c r="AL27" s="1" t="n">
        <v>172.91</v>
      </c>
      <c r="AM27" s="1" t="n">
        <v>179.25</v>
      </c>
      <c r="AN27" s="1" t="n">
        <v>242.49</v>
      </c>
      <c r="AO27" s="1" t="n">
        <v>153.57</v>
      </c>
      <c r="AP27" s="1" t="n">
        <v>135.615</v>
      </c>
      <c r="AQ27" s="1" t="n">
        <v>149.796</v>
      </c>
      <c r="AR27" s="1" t="n">
        <v>128.37</v>
      </c>
      <c r="AS27" s="1" t="n">
        <v>89.64</v>
      </c>
      <c r="AT27" s="1" t="n">
        <v>109.52</v>
      </c>
      <c r="AU27" s="1" t="n">
        <v>150.39</v>
      </c>
      <c r="AV27" s="1" t="n">
        <v>162.15</v>
      </c>
      <c r="AW27" s="1" t="n">
        <v>228.65</v>
      </c>
      <c r="AX27" s="1" t="n">
        <v>127.34</v>
      </c>
      <c r="AY27" s="1" t="n">
        <v>163.07</v>
      </c>
      <c r="BA27" s="1" t="n">
        <f aca="false">B27-B$2</f>
        <v>96.393</v>
      </c>
      <c r="BB27" s="1" t="n">
        <f aca="false">C27-C$2</f>
        <v>207.31</v>
      </c>
      <c r="BC27" s="1" t="n">
        <f aca="false">D27-D$2</f>
        <v>290.048</v>
      </c>
      <c r="BD27" s="1" t="n">
        <f aca="false">E27-E$2</f>
        <v>330.287</v>
      </c>
      <c r="BE27" s="1" t="n">
        <f aca="false">F27-F$2</f>
        <v>337.331</v>
      </c>
      <c r="BF27" s="1" t="n">
        <f aca="false">G27-G$2</f>
        <v>316.425</v>
      </c>
      <c r="BG27" s="1" t="n">
        <f aca="false">H27-H$2</f>
        <v>261.119</v>
      </c>
      <c r="BH27" s="1" t="n">
        <f aca="false">I27-I$2</f>
        <v>180.687</v>
      </c>
      <c r="BI27" s="1" t="n">
        <f aca="false">J27-J$2</f>
        <v>68.663</v>
      </c>
      <c r="BJ27" s="1" t="n">
        <f aca="false">K27-K$2</f>
        <v>261.322</v>
      </c>
      <c r="BK27" s="1" t="n">
        <f aca="false">L27-L$2</f>
        <v>295.447</v>
      </c>
      <c r="BL27" s="1" t="n">
        <f aca="false">M27-M$2</f>
        <v>320.68</v>
      </c>
      <c r="BM27" s="1" t="n">
        <f aca="false">N27-N$2</f>
        <v>328.502</v>
      </c>
      <c r="BN27" s="1" t="n">
        <f aca="false">O27-O$2</f>
        <v>338.601</v>
      </c>
      <c r="BO27" s="1" t="n">
        <f aca="false">P27-P$2</f>
        <v>331.547</v>
      </c>
      <c r="BP27" s="1" t="n">
        <f aca="false">Q27-Q$2</f>
        <v>319.644</v>
      </c>
      <c r="BQ27" s="1" t="n">
        <f aca="false">R27-R$2</f>
        <v>299.585</v>
      </c>
      <c r="BR27" s="1" t="n">
        <f aca="false">S27-S$2</f>
        <v>274.67</v>
      </c>
      <c r="BS27" s="1" t="n">
        <f aca="false">T27-T$2</f>
        <v>239.368</v>
      </c>
      <c r="BT27" s="1" t="n">
        <f aca="false">U27-U$2</f>
        <v>48.827</v>
      </c>
      <c r="BU27" s="1" t="n">
        <f aca="false">V27-V$2</f>
        <v>35.623</v>
      </c>
      <c r="BV27" s="1" t="n">
        <f aca="false">W27-W$2</f>
        <v>56.141</v>
      </c>
      <c r="BW27" s="1" t="n">
        <f aca="false">X27-X$2</f>
        <v>31.301</v>
      </c>
      <c r="BX27" s="1" t="n">
        <f aca="false">Y27-Y$2</f>
        <v>13.708</v>
      </c>
      <c r="BY27" s="1" t="n">
        <f aca="false">Z27-Z$2</f>
        <v>102.465</v>
      </c>
      <c r="BZ27" s="1" t="n">
        <f aca="false">AA27-AA$2</f>
        <v>167.5</v>
      </c>
      <c r="CA27" s="1" t="n">
        <f aca="false">AB27-AB$2</f>
        <v>209.357</v>
      </c>
      <c r="CB27" s="1" t="n">
        <f aca="false">AC27-AC$2</f>
        <v>108.185</v>
      </c>
      <c r="CC27" s="1" t="n">
        <f aca="false">AD27-AD$2</f>
        <v>187.92</v>
      </c>
      <c r="CD27" s="1" t="n">
        <f aca="false">AE27-AE$2</f>
        <v>210.983</v>
      </c>
      <c r="CE27" s="1" t="n">
        <f aca="false">AF27-AF$2</f>
        <v>214.832</v>
      </c>
      <c r="CF27" s="1" t="n">
        <f aca="false">AG27-AG$2</f>
        <v>339.622</v>
      </c>
      <c r="CG27" s="1" t="n">
        <f aca="false">AH27-AH$2</f>
        <v>236.502</v>
      </c>
      <c r="CH27" s="1" t="n">
        <f aca="false">AI27-AI$2</f>
        <v>257.481</v>
      </c>
      <c r="CI27" s="1" t="n">
        <f aca="false">AJ27-AJ$2</f>
        <v>169.906</v>
      </c>
      <c r="CJ27" s="1" t="n">
        <f aca="false">AK27-AK$2</f>
        <v>220.448</v>
      </c>
      <c r="CK27" s="1" t="n">
        <f aca="false">AL27-AL$2</f>
        <v>121.701</v>
      </c>
      <c r="CL27" s="1" t="n">
        <f aca="false">AM27-AM$2</f>
        <v>120.799</v>
      </c>
      <c r="CM27" s="1" t="n">
        <f aca="false">AN27-AN$2</f>
        <v>182.334</v>
      </c>
      <c r="CN27" s="1" t="n">
        <f aca="false">AO27-AO$2</f>
        <v>94.695</v>
      </c>
      <c r="CO27" s="1" t="n">
        <f aca="false">AP27-AP$2</f>
        <v>69.607</v>
      </c>
      <c r="CP27" s="1" t="n">
        <f aca="false">AQ27-AQ$2</f>
        <v>61.743</v>
      </c>
      <c r="CQ27" s="1" t="n">
        <f aca="false">AR27-AR$2</f>
        <v>77.152</v>
      </c>
      <c r="CR27" s="1" t="n">
        <f aca="false">AS27-AS$2</f>
        <v>41.821</v>
      </c>
      <c r="CS27" s="1" t="n">
        <f aca="false">AT27-AT$2</f>
        <v>37.817</v>
      </c>
      <c r="CT27" s="1" t="n">
        <f aca="false">AU27-AU$2</f>
        <v>106.087</v>
      </c>
      <c r="CU27" s="1" t="n">
        <f aca="false">AV27-AV$2</f>
        <v>112.806</v>
      </c>
      <c r="CV27" s="1" t="n">
        <f aca="false">AW27-AW$2</f>
        <v>164.225</v>
      </c>
      <c r="CW27" s="1" t="n">
        <f aca="false">AX27-AX$2</f>
        <v>60.096</v>
      </c>
      <c r="CX27" s="1" t="n">
        <f aca="false">AY27-AY$2</f>
        <v>86.429</v>
      </c>
      <c r="CZ27" s="1" t="n">
        <v>50</v>
      </c>
      <c r="DA27" s="1" t="n">
        <v>338.601</v>
      </c>
    </row>
    <row r="28" customFormat="false" ht="14.65" hidden="false" customHeight="false" outlineLevel="0" collapsed="false">
      <c r="A28" s="1" t="n">
        <v>52</v>
      </c>
      <c r="B28" s="1" t="n">
        <v>155.4</v>
      </c>
      <c r="C28" s="1" t="n">
        <v>259.96</v>
      </c>
      <c r="D28" s="1" t="n">
        <v>335.81</v>
      </c>
      <c r="E28" s="1" t="n">
        <v>400.49</v>
      </c>
      <c r="F28" s="1" t="n">
        <v>407.18</v>
      </c>
      <c r="G28" s="1" t="n">
        <v>376.5</v>
      </c>
      <c r="H28" s="1" t="n">
        <v>332.99</v>
      </c>
      <c r="I28" s="1" t="n">
        <v>239.34</v>
      </c>
      <c r="J28" s="1" t="n">
        <v>134.735</v>
      </c>
      <c r="K28" s="1" t="n">
        <v>314.87</v>
      </c>
      <c r="L28" s="1" t="n">
        <v>389.09</v>
      </c>
      <c r="M28" s="1" t="n">
        <v>398.33</v>
      </c>
      <c r="N28" s="1" t="n">
        <v>420.87</v>
      </c>
      <c r="O28" s="1" t="n">
        <v>438.07</v>
      </c>
      <c r="P28" s="1" t="n">
        <v>410.91</v>
      </c>
      <c r="Q28" s="1" t="n">
        <v>405.08</v>
      </c>
      <c r="R28" s="1" t="n">
        <v>377.66</v>
      </c>
      <c r="S28" s="1" t="n">
        <v>340.56</v>
      </c>
      <c r="T28" s="1" t="n">
        <v>324.81</v>
      </c>
      <c r="U28" s="1" t="n">
        <v>116.215</v>
      </c>
      <c r="V28" s="1" t="n">
        <v>108.456</v>
      </c>
      <c r="W28" s="1" t="n">
        <v>147.329</v>
      </c>
      <c r="X28" s="1" t="n">
        <v>101.45</v>
      </c>
      <c r="Y28" s="1" t="n">
        <v>83.86</v>
      </c>
      <c r="Z28" s="1" t="n">
        <v>145.44</v>
      </c>
      <c r="AA28" s="1" t="n">
        <v>217.19</v>
      </c>
      <c r="AB28" s="1" t="n">
        <v>268.69</v>
      </c>
      <c r="AC28" s="1" t="n">
        <v>163.74</v>
      </c>
      <c r="AD28" s="1" t="n">
        <v>251.96</v>
      </c>
      <c r="AE28" s="1" t="n">
        <v>275.17</v>
      </c>
      <c r="AF28" s="1" t="n">
        <v>291.75</v>
      </c>
      <c r="AG28" s="1" t="n">
        <v>417.2</v>
      </c>
      <c r="AH28" s="1" t="n">
        <v>301.37</v>
      </c>
      <c r="AI28" s="1" t="n">
        <v>350.67</v>
      </c>
      <c r="AJ28" s="1" t="n">
        <v>258.65</v>
      </c>
      <c r="AK28" s="1" t="n">
        <v>276.43</v>
      </c>
      <c r="AL28" s="1" t="n">
        <v>177.64</v>
      </c>
      <c r="AM28" s="1" t="n">
        <v>182.76</v>
      </c>
      <c r="AN28" s="1" t="n">
        <v>245.32</v>
      </c>
      <c r="AO28" s="1" t="n">
        <v>154</v>
      </c>
      <c r="AP28" s="1" t="n">
        <v>138.14</v>
      </c>
      <c r="AQ28" s="1" t="n">
        <v>152.064</v>
      </c>
      <c r="AR28" s="1" t="n">
        <v>131.42</v>
      </c>
      <c r="AS28" s="1" t="n">
        <v>91.55</v>
      </c>
      <c r="AT28" s="1" t="n">
        <v>110.74</v>
      </c>
      <c r="AU28" s="1" t="n">
        <v>152.51</v>
      </c>
      <c r="AV28" s="1" t="n">
        <v>164.42</v>
      </c>
      <c r="AW28" s="1" t="n">
        <v>231.14</v>
      </c>
      <c r="AX28" s="1" t="n">
        <v>127.74</v>
      </c>
      <c r="AY28" s="1" t="n">
        <v>163.86</v>
      </c>
      <c r="BA28" s="1" t="n">
        <f aca="false">B28-B$2</f>
        <v>101.153</v>
      </c>
      <c r="BB28" s="1" t="n">
        <f aca="false">C28-C$2</f>
        <v>217.68</v>
      </c>
      <c r="BC28" s="1" t="n">
        <f aca="false">D28-D$2</f>
        <v>305.198</v>
      </c>
      <c r="BD28" s="1" t="n">
        <f aca="false">E28-E$2</f>
        <v>347.127</v>
      </c>
      <c r="BE28" s="1" t="n">
        <f aca="false">F28-F$2</f>
        <v>355.221</v>
      </c>
      <c r="BF28" s="1" t="n">
        <f aca="false">G28-G$2</f>
        <v>332.825</v>
      </c>
      <c r="BG28" s="1" t="n">
        <f aca="false">H28-H$2</f>
        <v>274.429</v>
      </c>
      <c r="BH28" s="1" t="n">
        <f aca="false">I28-I$2</f>
        <v>189.507</v>
      </c>
      <c r="BI28" s="1" t="n">
        <f aca="false">J28-J$2</f>
        <v>71.078</v>
      </c>
      <c r="BJ28" s="1" t="n">
        <f aca="false">K28-K$2</f>
        <v>280.912</v>
      </c>
      <c r="BK28" s="1" t="n">
        <f aca="false">L28-L$2</f>
        <v>316.117</v>
      </c>
      <c r="BL28" s="1" t="n">
        <f aca="false">M28-M$2</f>
        <v>340.96</v>
      </c>
      <c r="BM28" s="1" t="n">
        <f aca="false">N28-N$2</f>
        <v>346.862</v>
      </c>
      <c r="BN28" s="1" t="n">
        <f aca="false">O28-O$2</f>
        <v>357.101</v>
      </c>
      <c r="BO28" s="1" t="n">
        <f aca="false">P28-P$2</f>
        <v>348.847</v>
      </c>
      <c r="BP28" s="1" t="n">
        <f aca="false">Q28-Q$2</f>
        <v>336.534</v>
      </c>
      <c r="BQ28" s="1" t="n">
        <f aca="false">R28-R$2</f>
        <v>315.915</v>
      </c>
      <c r="BR28" s="1" t="n">
        <f aca="false">S28-S$2</f>
        <v>290.6</v>
      </c>
      <c r="BS28" s="1" t="n">
        <f aca="false">T28-T$2</f>
        <v>253.898</v>
      </c>
      <c r="BT28" s="1" t="n">
        <f aca="false">U28-U$2</f>
        <v>50.44</v>
      </c>
      <c r="BU28" s="1" t="n">
        <f aca="false">V28-V$2</f>
        <v>37.83</v>
      </c>
      <c r="BV28" s="1" t="n">
        <f aca="false">W28-W$2</f>
        <v>57.887</v>
      </c>
      <c r="BW28" s="1" t="n">
        <f aca="false">X28-X$2</f>
        <v>32.331</v>
      </c>
      <c r="BX28" s="1" t="n">
        <f aca="false">Y28-Y$2</f>
        <v>13.727</v>
      </c>
      <c r="BY28" s="1" t="n">
        <f aca="false">Z28-Z$2</f>
        <v>105.905</v>
      </c>
      <c r="BZ28" s="1" t="n">
        <f aca="false">AA28-AA$2</f>
        <v>175.89</v>
      </c>
      <c r="CA28" s="1" t="n">
        <f aca="false">AB28-AB$2</f>
        <v>217.647</v>
      </c>
      <c r="CB28" s="1" t="n">
        <f aca="false">AC28-AC$2</f>
        <v>112.095</v>
      </c>
      <c r="CC28" s="1" t="n">
        <f aca="false">AD28-AD$2</f>
        <v>196.9</v>
      </c>
      <c r="CD28" s="1" t="n">
        <f aca="false">AE28-AE$2</f>
        <v>222.323</v>
      </c>
      <c r="CE28" s="1" t="n">
        <f aca="false">AF28-AF$2</f>
        <v>227.442</v>
      </c>
      <c r="CF28" s="1" t="n">
        <f aca="false">AG28-AG$2</f>
        <v>357.182</v>
      </c>
      <c r="CG28" s="1" t="n">
        <f aca="false">AH28-AH$2</f>
        <v>249.282</v>
      </c>
      <c r="CH28" s="1" t="n">
        <f aca="false">AI28-AI$2</f>
        <v>272.771</v>
      </c>
      <c r="CI28" s="1" t="n">
        <f aca="false">AJ28-AJ$2</f>
        <v>180.326</v>
      </c>
      <c r="CJ28" s="1" t="n">
        <f aca="false">AK28-AK$2</f>
        <v>231.008</v>
      </c>
      <c r="CK28" s="1" t="n">
        <f aca="false">AL28-AL$2</f>
        <v>126.431</v>
      </c>
      <c r="CL28" s="1" t="n">
        <f aca="false">AM28-AM$2</f>
        <v>124.309</v>
      </c>
      <c r="CM28" s="1" t="n">
        <f aca="false">AN28-AN$2</f>
        <v>185.164</v>
      </c>
      <c r="CN28" s="1" t="n">
        <f aca="false">AO28-AO$2</f>
        <v>95.125</v>
      </c>
      <c r="CO28" s="1" t="n">
        <f aca="false">AP28-AP$2</f>
        <v>72.132</v>
      </c>
      <c r="CP28" s="1" t="n">
        <f aca="false">AQ28-AQ$2</f>
        <v>64.011</v>
      </c>
      <c r="CQ28" s="1" t="n">
        <f aca="false">AR28-AR$2</f>
        <v>80.202</v>
      </c>
      <c r="CR28" s="1" t="n">
        <f aca="false">AS28-AS$2</f>
        <v>43.731</v>
      </c>
      <c r="CS28" s="1" t="n">
        <f aca="false">AT28-AT$2</f>
        <v>39.037</v>
      </c>
      <c r="CT28" s="1" t="n">
        <f aca="false">AU28-AU$2</f>
        <v>108.207</v>
      </c>
      <c r="CU28" s="1" t="n">
        <f aca="false">AV28-AV$2</f>
        <v>115.076</v>
      </c>
      <c r="CV28" s="1" t="n">
        <f aca="false">AW28-AW$2</f>
        <v>166.715</v>
      </c>
      <c r="CW28" s="1" t="n">
        <f aca="false">AX28-AX$2</f>
        <v>60.496</v>
      </c>
      <c r="CX28" s="1" t="n">
        <f aca="false">AY28-AY$2</f>
        <v>87.219</v>
      </c>
      <c r="CZ28" s="1" t="n">
        <v>52</v>
      </c>
      <c r="DA28" s="1" t="n">
        <v>357.101</v>
      </c>
    </row>
    <row r="29" customFormat="false" ht="14.65" hidden="false" customHeight="false" outlineLevel="0" collapsed="false">
      <c r="A29" s="1" t="n">
        <v>54</v>
      </c>
      <c r="B29" s="1" t="n">
        <v>160.79</v>
      </c>
      <c r="C29" s="1" t="n">
        <v>271.7</v>
      </c>
      <c r="D29" s="1" t="n">
        <v>353.2</v>
      </c>
      <c r="E29" s="1" t="n">
        <v>420.42</v>
      </c>
      <c r="F29" s="1" t="n">
        <v>427.88</v>
      </c>
      <c r="G29" s="1" t="n">
        <v>395.62</v>
      </c>
      <c r="H29" s="1" t="n">
        <v>347.72</v>
      </c>
      <c r="I29" s="1" t="n">
        <v>248.66</v>
      </c>
      <c r="J29" s="1" t="n">
        <v>137.041</v>
      </c>
      <c r="K29" s="1" t="n">
        <v>338.14</v>
      </c>
      <c r="L29" s="1" t="n">
        <v>413.42</v>
      </c>
      <c r="M29" s="1" t="n">
        <v>421.73</v>
      </c>
      <c r="N29" s="1" t="n">
        <v>441.36</v>
      </c>
      <c r="O29" s="1" t="n">
        <v>458.22</v>
      </c>
      <c r="P29" s="1" t="n">
        <v>430.54</v>
      </c>
      <c r="Q29" s="1" t="n">
        <v>425.48</v>
      </c>
      <c r="R29" s="1" t="n">
        <v>397.05</v>
      </c>
      <c r="S29" s="1" t="n">
        <v>359.8</v>
      </c>
      <c r="T29" s="1" t="n">
        <v>342.08</v>
      </c>
      <c r="U29" s="1" t="n">
        <v>118.017</v>
      </c>
      <c r="V29" s="1" t="n">
        <v>110.666</v>
      </c>
      <c r="W29" s="1" t="n">
        <v>149.159</v>
      </c>
      <c r="X29" s="1" t="n">
        <v>102.48</v>
      </c>
      <c r="Y29" s="1" t="n">
        <v>83.91</v>
      </c>
      <c r="Z29" s="1" t="n">
        <v>149.27</v>
      </c>
      <c r="AA29" s="1" t="n">
        <v>226.89</v>
      </c>
      <c r="AB29" s="1" t="n">
        <v>278.35</v>
      </c>
      <c r="AC29" s="1" t="n">
        <v>168.48</v>
      </c>
      <c r="AD29" s="1" t="n">
        <v>262.47</v>
      </c>
      <c r="AE29" s="1" t="n">
        <v>289.02</v>
      </c>
      <c r="AF29" s="1" t="n">
        <v>306.78</v>
      </c>
      <c r="AG29" s="1" t="n">
        <v>438.15</v>
      </c>
      <c r="AH29" s="1" t="n">
        <v>316.51</v>
      </c>
      <c r="AI29" s="1" t="n">
        <v>368.19</v>
      </c>
      <c r="AJ29" s="1" t="n">
        <v>271.53</v>
      </c>
      <c r="AK29" s="1" t="n">
        <v>288.88</v>
      </c>
      <c r="AL29" s="1" t="n">
        <v>183.33</v>
      </c>
      <c r="AM29" s="1" t="n">
        <v>185.99</v>
      </c>
      <c r="AN29" s="1" t="n">
        <v>248.4</v>
      </c>
      <c r="AO29" s="1" t="n">
        <v>154.84</v>
      </c>
      <c r="AP29" s="1" t="n">
        <v>140.69</v>
      </c>
      <c r="AQ29" s="1" t="n">
        <v>154.459</v>
      </c>
      <c r="AR29" s="1" t="n">
        <v>134.94</v>
      </c>
      <c r="AS29" s="1" t="n">
        <v>93.48</v>
      </c>
      <c r="AT29" s="1" t="n">
        <v>112.1</v>
      </c>
      <c r="AU29" s="1" t="n">
        <v>154.8</v>
      </c>
      <c r="AV29" s="1" t="n">
        <v>166.71</v>
      </c>
      <c r="AW29" s="1" t="n">
        <v>233.61</v>
      </c>
      <c r="AX29" s="1" t="n">
        <v>128.35</v>
      </c>
      <c r="AY29" s="1" t="n">
        <v>164.77</v>
      </c>
      <c r="BA29" s="1" t="n">
        <f aca="false">B29-B$2</f>
        <v>106.543</v>
      </c>
      <c r="BB29" s="1" t="n">
        <f aca="false">C29-C$2</f>
        <v>229.42</v>
      </c>
      <c r="BC29" s="1" t="n">
        <f aca="false">D29-D$2</f>
        <v>322.588</v>
      </c>
      <c r="BD29" s="1" t="n">
        <f aca="false">E29-E$2</f>
        <v>367.057</v>
      </c>
      <c r="BE29" s="1" t="n">
        <f aca="false">F29-F$2</f>
        <v>375.921</v>
      </c>
      <c r="BF29" s="1" t="n">
        <f aca="false">G29-G$2</f>
        <v>351.945</v>
      </c>
      <c r="BG29" s="1" t="n">
        <f aca="false">H29-H$2</f>
        <v>289.159</v>
      </c>
      <c r="BH29" s="1" t="n">
        <f aca="false">I29-I$2</f>
        <v>198.827</v>
      </c>
      <c r="BI29" s="1" t="n">
        <f aca="false">J29-J$2</f>
        <v>73.384</v>
      </c>
      <c r="BJ29" s="1" t="n">
        <f aca="false">K29-K$2</f>
        <v>304.182</v>
      </c>
      <c r="BK29" s="1" t="n">
        <f aca="false">L29-L$2</f>
        <v>340.447</v>
      </c>
      <c r="BL29" s="1" t="n">
        <f aca="false">M29-M$2</f>
        <v>364.36</v>
      </c>
      <c r="BM29" s="1" t="n">
        <f aca="false">N29-N$2</f>
        <v>367.352</v>
      </c>
      <c r="BN29" s="1" t="n">
        <f aca="false">O29-O$2</f>
        <v>377.251</v>
      </c>
      <c r="BO29" s="1" t="n">
        <f aca="false">P29-P$2</f>
        <v>368.477</v>
      </c>
      <c r="BP29" s="1" t="n">
        <f aca="false">Q29-Q$2</f>
        <v>356.934</v>
      </c>
      <c r="BQ29" s="1" t="n">
        <f aca="false">R29-R$2</f>
        <v>335.305</v>
      </c>
      <c r="BR29" s="1" t="n">
        <f aca="false">S29-S$2</f>
        <v>309.84</v>
      </c>
      <c r="BS29" s="1" t="n">
        <f aca="false">T29-T$2</f>
        <v>271.168</v>
      </c>
      <c r="BT29" s="1" t="n">
        <f aca="false">U29-U$2</f>
        <v>52.242</v>
      </c>
      <c r="BU29" s="1" t="n">
        <f aca="false">V29-V$2</f>
        <v>40.04</v>
      </c>
      <c r="BV29" s="1" t="n">
        <f aca="false">W29-W$2</f>
        <v>59.717</v>
      </c>
      <c r="BW29" s="1" t="n">
        <f aca="false">X29-X$2</f>
        <v>33.361</v>
      </c>
      <c r="BX29" s="1" t="n">
        <f aca="false">Y29-Y$2</f>
        <v>13.777</v>
      </c>
      <c r="BY29" s="1" t="n">
        <f aca="false">Z29-Z$2</f>
        <v>109.735</v>
      </c>
      <c r="BZ29" s="1" t="n">
        <f aca="false">AA29-AA$2</f>
        <v>185.59</v>
      </c>
      <c r="CA29" s="1" t="n">
        <f aca="false">AB29-AB$2</f>
        <v>227.307</v>
      </c>
      <c r="CB29" s="1" t="n">
        <f aca="false">AC29-AC$2</f>
        <v>116.835</v>
      </c>
      <c r="CC29" s="1" t="n">
        <f aca="false">AD29-AD$2</f>
        <v>207.41</v>
      </c>
      <c r="CD29" s="1" t="n">
        <f aca="false">AE29-AE$2</f>
        <v>236.173</v>
      </c>
      <c r="CE29" s="1" t="n">
        <f aca="false">AF29-AF$2</f>
        <v>242.472</v>
      </c>
      <c r="CF29" s="1" t="n">
        <f aca="false">AG29-AG$2</f>
        <v>378.132</v>
      </c>
      <c r="CG29" s="1" t="n">
        <f aca="false">AH29-AH$2</f>
        <v>264.422</v>
      </c>
      <c r="CH29" s="1" t="n">
        <f aca="false">AI29-AI$2</f>
        <v>290.291</v>
      </c>
      <c r="CI29" s="1" t="n">
        <f aca="false">AJ29-AJ$2</f>
        <v>193.206</v>
      </c>
      <c r="CJ29" s="1" t="n">
        <f aca="false">AK29-AK$2</f>
        <v>243.458</v>
      </c>
      <c r="CK29" s="1" t="n">
        <f aca="false">AL29-AL$2</f>
        <v>132.121</v>
      </c>
      <c r="CL29" s="1" t="n">
        <f aca="false">AM29-AM$2</f>
        <v>127.539</v>
      </c>
      <c r="CM29" s="1" t="n">
        <f aca="false">AN29-AN$2</f>
        <v>188.244</v>
      </c>
      <c r="CN29" s="1" t="n">
        <f aca="false">AO29-AO$2</f>
        <v>95.965</v>
      </c>
      <c r="CO29" s="1" t="n">
        <f aca="false">AP29-AP$2</f>
        <v>74.682</v>
      </c>
      <c r="CP29" s="1" t="n">
        <f aca="false">AQ29-AQ$2</f>
        <v>66.406</v>
      </c>
      <c r="CQ29" s="1" t="n">
        <f aca="false">AR29-AR$2</f>
        <v>83.722</v>
      </c>
      <c r="CR29" s="1" t="n">
        <f aca="false">AS29-AS$2</f>
        <v>45.661</v>
      </c>
      <c r="CS29" s="1" t="n">
        <f aca="false">AT29-AT$2</f>
        <v>40.397</v>
      </c>
      <c r="CT29" s="1" t="n">
        <f aca="false">AU29-AU$2</f>
        <v>110.497</v>
      </c>
      <c r="CU29" s="1" t="n">
        <f aca="false">AV29-AV$2</f>
        <v>117.366</v>
      </c>
      <c r="CV29" s="1" t="n">
        <f aca="false">AW29-AW$2</f>
        <v>169.185</v>
      </c>
      <c r="CW29" s="1" t="n">
        <f aca="false">AX29-AX$2</f>
        <v>61.106</v>
      </c>
      <c r="CX29" s="1" t="n">
        <f aca="false">AY29-AY$2</f>
        <v>88.129</v>
      </c>
      <c r="CZ29" s="1" t="n">
        <v>54</v>
      </c>
      <c r="DA29" s="1" t="n">
        <v>377.251</v>
      </c>
    </row>
    <row r="30" customFormat="false" ht="14.65" hidden="false" customHeight="false" outlineLevel="0" collapsed="false">
      <c r="A30" s="1" t="n">
        <v>56</v>
      </c>
      <c r="B30" s="1" t="n">
        <v>166.47</v>
      </c>
      <c r="C30" s="1" t="n">
        <v>284.39</v>
      </c>
      <c r="D30" s="1" t="n">
        <v>371.63</v>
      </c>
      <c r="E30" s="1" t="n">
        <v>442.24</v>
      </c>
      <c r="F30" s="1" t="n">
        <v>450.34</v>
      </c>
      <c r="G30" s="1" t="n">
        <v>417.13</v>
      </c>
      <c r="H30" s="1" t="n">
        <v>365.08</v>
      </c>
      <c r="I30" s="1" t="n">
        <v>259.72</v>
      </c>
      <c r="J30" s="1" t="n">
        <v>139.421</v>
      </c>
      <c r="K30" s="1" t="n">
        <v>362.09</v>
      </c>
      <c r="L30" s="1" t="n">
        <v>438.88</v>
      </c>
      <c r="M30" s="1" t="n">
        <v>445.95</v>
      </c>
      <c r="N30" s="1" t="n">
        <v>464.01</v>
      </c>
      <c r="O30" s="1" t="n">
        <v>480.73</v>
      </c>
      <c r="P30" s="1" t="n">
        <v>452.91</v>
      </c>
      <c r="Q30" s="1" t="n">
        <v>446.82</v>
      </c>
      <c r="R30" s="1" t="n">
        <v>419.99</v>
      </c>
      <c r="S30" s="1" t="n">
        <v>382.88</v>
      </c>
      <c r="T30" s="1" t="n">
        <v>362.76</v>
      </c>
      <c r="U30" s="1" t="n">
        <v>120.174</v>
      </c>
      <c r="V30" s="1" t="n">
        <v>112.914</v>
      </c>
      <c r="W30" s="1" t="n">
        <v>150.986</v>
      </c>
      <c r="X30" s="1" t="n">
        <v>103.69</v>
      </c>
      <c r="Y30" s="1" t="n">
        <v>84.124</v>
      </c>
      <c r="Z30" s="1" t="n">
        <v>154.59</v>
      </c>
      <c r="AA30" s="1" t="n">
        <v>239.38</v>
      </c>
      <c r="AB30" s="1" t="n">
        <v>291.49</v>
      </c>
      <c r="AC30" s="1" t="n">
        <v>174.35</v>
      </c>
      <c r="AD30" s="1" t="n">
        <v>276.35</v>
      </c>
      <c r="AE30" s="1" t="n">
        <v>303.77</v>
      </c>
      <c r="AF30" s="1" t="n">
        <v>322.38</v>
      </c>
      <c r="AG30" s="1" t="n">
        <v>460.64</v>
      </c>
      <c r="AH30" s="1" t="n">
        <v>334.15</v>
      </c>
      <c r="AI30" s="1" t="n">
        <v>386.76</v>
      </c>
      <c r="AJ30" s="1" t="n">
        <v>284.3</v>
      </c>
      <c r="AK30" s="1" t="n">
        <v>301.98</v>
      </c>
      <c r="AL30" s="1" t="n">
        <v>189.14</v>
      </c>
      <c r="AM30" s="1" t="n">
        <v>189.48</v>
      </c>
      <c r="AN30" s="1" t="n">
        <v>251.44</v>
      </c>
      <c r="AO30" s="1" t="n">
        <v>155.64</v>
      </c>
      <c r="AP30" s="1" t="n">
        <v>143.91</v>
      </c>
      <c r="AQ30" s="1" t="n">
        <v>157.159</v>
      </c>
      <c r="AR30" s="1" t="n">
        <v>138.68</v>
      </c>
      <c r="AS30" s="1" t="n">
        <v>95.72</v>
      </c>
      <c r="AT30" s="1" t="n">
        <v>113.55</v>
      </c>
      <c r="AU30" s="1" t="n">
        <v>157.61</v>
      </c>
      <c r="AV30" s="1" t="n">
        <v>169.29</v>
      </c>
      <c r="AW30" s="1" t="n">
        <v>236.74</v>
      </c>
      <c r="AX30" s="1" t="n">
        <v>129.13</v>
      </c>
      <c r="AY30" s="1" t="n">
        <v>166.05</v>
      </c>
      <c r="BA30" s="1" t="n">
        <f aca="false">B30-B$2</f>
        <v>112.223</v>
      </c>
      <c r="BB30" s="1" t="n">
        <f aca="false">C30-C$2</f>
        <v>242.11</v>
      </c>
      <c r="BC30" s="1" t="n">
        <f aca="false">D30-D$2</f>
        <v>341.018</v>
      </c>
      <c r="BD30" s="1" t="n">
        <f aca="false">E30-E$2</f>
        <v>388.877</v>
      </c>
      <c r="BE30" s="1" t="n">
        <f aca="false">F30-F$2</f>
        <v>398.381</v>
      </c>
      <c r="BF30" s="1" t="n">
        <f aca="false">G30-G$2</f>
        <v>373.455</v>
      </c>
      <c r="BG30" s="1" t="n">
        <f aca="false">H30-H$2</f>
        <v>306.519</v>
      </c>
      <c r="BH30" s="1" t="n">
        <f aca="false">I30-I$2</f>
        <v>209.887</v>
      </c>
      <c r="BI30" s="1" t="n">
        <f aca="false">J30-J$2</f>
        <v>75.764</v>
      </c>
      <c r="BJ30" s="1" t="n">
        <f aca="false">K30-K$2</f>
        <v>328.132</v>
      </c>
      <c r="BK30" s="1" t="n">
        <f aca="false">L30-L$2</f>
        <v>365.907</v>
      </c>
      <c r="BL30" s="1" t="n">
        <f aca="false">M30-M$2</f>
        <v>388.58</v>
      </c>
      <c r="BM30" s="1" t="n">
        <f aca="false">N30-N$2</f>
        <v>390.002</v>
      </c>
      <c r="BN30" s="1" t="n">
        <f aca="false">O30-O$2</f>
        <v>399.761</v>
      </c>
      <c r="BO30" s="1" t="n">
        <f aca="false">P30-P$2</f>
        <v>390.847</v>
      </c>
      <c r="BP30" s="1" t="n">
        <f aca="false">Q30-Q$2</f>
        <v>378.274</v>
      </c>
      <c r="BQ30" s="1" t="n">
        <f aca="false">R30-R$2</f>
        <v>358.245</v>
      </c>
      <c r="BR30" s="1" t="n">
        <f aca="false">S30-S$2</f>
        <v>332.92</v>
      </c>
      <c r="BS30" s="1" t="n">
        <f aca="false">T30-T$2</f>
        <v>291.848</v>
      </c>
      <c r="BT30" s="1" t="n">
        <f aca="false">U30-U$2</f>
        <v>54.399</v>
      </c>
      <c r="BU30" s="1" t="n">
        <f aca="false">V30-V$2</f>
        <v>42.288</v>
      </c>
      <c r="BV30" s="1" t="n">
        <f aca="false">W30-W$2</f>
        <v>61.544</v>
      </c>
      <c r="BW30" s="1" t="n">
        <f aca="false">X30-X$2</f>
        <v>34.571</v>
      </c>
      <c r="BX30" s="1" t="n">
        <f aca="false">Y30-Y$2</f>
        <v>13.991</v>
      </c>
      <c r="BY30" s="1" t="n">
        <f aca="false">Z30-Z$2</f>
        <v>115.055</v>
      </c>
      <c r="BZ30" s="1" t="n">
        <f aca="false">AA30-AA$2</f>
        <v>198.08</v>
      </c>
      <c r="CA30" s="1" t="n">
        <f aca="false">AB30-AB$2</f>
        <v>240.447</v>
      </c>
      <c r="CB30" s="1" t="n">
        <f aca="false">AC30-AC$2</f>
        <v>122.705</v>
      </c>
      <c r="CC30" s="1" t="n">
        <f aca="false">AD30-AD$2</f>
        <v>221.29</v>
      </c>
      <c r="CD30" s="1" t="n">
        <f aca="false">AE30-AE$2</f>
        <v>250.923</v>
      </c>
      <c r="CE30" s="1" t="n">
        <f aca="false">AF30-AF$2</f>
        <v>258.072</v>
      </c>
      <c r="CF30" s="1" t="n">
        <f aca="false">AG30-AG$2</f>
        <v>400.622</v>
      </c>
      <c r="CG30" s="1" t="n">
        <f aca="false">AH30-AH$2</f>
        <v>282.062</v>
      </c>
      <c r="CH30" s="1" t="n">
        <f aca="false">AI30-AI$2</f>
        <v>308.861</v>
      </c>
      <c r="CI30" s="1" t="n">
        <f aca="false">AJ30-AJ$2</f>
        <v>205.976</v>
      </c>
      <c r="CJ30" s="1" t="n">
        <f aca="false">AK30-AK$2</f>
        <v>256.558</v>
      </c>
      <c r="CK30" s="1" t="n">
        <f aca="false">AL30-AL$2</f>
        <v>137.931</v>
      </c>
      <c r="CL30" s="1" t="n">
        <f aca="false">AM30-AM$2</f>
        <v>131.029</v>
      </c>
      <c r="CM30" s="1" t="n">
        <f aca="false">AN30-AN$2</f>
        <v>191.284</v>
      </c>
      <c r="CN30" s="1" t="n">
        <f aca="false">AO30-AO$2</f>
        <v>96.765</v>
      </c>
      <c r="CO30" s="1" t="n">
        <f aca="false">AP30-AP$2</f>
        <v>77.902</v>
      </c>
      <c r="CP30" s="1" t="n">
        <f aca="false">AQ30-AQ$2</f>
        <v>69.106</v>
      </c>
      <c r="CQ30" s="1" t="n">
        <f aca="false">AR30-AR$2</f>
        <v>87.462</v>
      </c>
      <c r="CR30" s="1" t="n">
        <f aca="false">AS30-AS$2</f>
        <v>47.901</v>
      </c>
      <c r="CS30" s="1" t="n">
        <f aca="false">AT30-AT$2</f>
        <v>41.847</v>
      </c>
      <c r="CT30" s="1" t="n">
        <f aca="false">AU30-AU$2</f>
        <v>113.307</v>
      </c>
      <c r="CU30" s="1" t="n">
        <f aca="false">AV30-AV$2</f>
        <v>119.946</v>
      </c>
      <c r="CV30" s="1" t="n">
        <f aca="false">AW30-AW$2</f>
        <v>172.315</v>
      </c>
      <c r="CW30" s="1" t="n">
        <f aca="false">AX30-AX$2</f>
        <v>61.886</v>
      </c>
      <c r="CX30" s="1" t="n">
        <f aca="false">AY30-AY$2</f>
        <v>89.409</v>
      </c>
      <c r="CZ30" s="1" t="n">
        <v>56</v>
      </c>
      <c r="DA30" s="1" t="n">
        <v>399.761</v>
      </c>
    </row>
    <row r="31" customFormat="false" ht="14.65" hidden="false" customHeight="false" outlineLevel="0" collapsed="false">
      <c r="A31" s="1" t="n">
        <v>58</v>
      </c>
      <c r="B31" s="1" t="n">
        <v>172.97</v>
      </c>
      <c r="C31" s="1" t="n">
        <v>298.98</v>
      </c>
      <c r="D31" s="1" t="n">
        <v>393.18</v>
      </c>
      <c r="E31" s="1" t="n">
        <v>467.09</v>
      </c>
      <c r="F31" s="1" t="n">
        <v>476.01</v>
      </c>
      <c r="G31" s="1" t="n">
        <v>441.47</v>
      </c>
      <c r="H31" s="1" t="n">
        <v>384.45</v>
      </c>
      <c r="I31" s="1" t="n">
        <v>272.16</v>
      </c>
      <c r="J31" s="1" t="n">
        <v>141.942</v>
      </c>
      <c r="K31" s="1" t="n">
        <v>389.07</v>
      </c>
      <c r="L31" s="1" t="n">
        <v>467.16</v>
      </c>
      <c r="M31" s="1" t="n">
        <v>472.78</v>
      </c>
      <c r="N31" s="1" t="n">
        <v>489.79</v>
      </c>
      <c r="O31" s="1" t="n">
        <v>506.78</v>
      </c>
      <c r="P31" s="1" t="n">
        <v>478.64</v>
      </c>
      <c r="Q31" s="1" t="n">
        <v>474.8</v>
      </c>
      <c r="R31" s="1" t="n">
        <v>445.79</v>
      </c>
      <c r="S31" s="1" t="n">
        <v>409.8</v>
      </c>
      <c r="T31" s="1" t="n">
        <v>386.62</v>
      </c>
      <c r="U31" s="1" t="n">
        <v>122.314</v>
      </c>
      <c r="V31" s="1" t="n">
        <v>115.236</v>
      </c>
      <c r="W31" s="1" t="n">
        <v>153.006</v>
      </c>
      <c r="X31" s="1" t="n">
        <v>105.17</v>
      </c>
      <c r="Y31" s="1" t="n">
        <v>84.364</v>
      </c>
      <c r="Z31" s="1" t="n">
        <v>160.27</v>
      </c>
      <c r="AA31" s="1" t="n">
        <v>253.08</v>
      </c>
      <c r="AB31" s="1" t="n">
        <v>305.61</v>
      </c>
      <c r="AC31" s="1" t="n">
        <v>180.84</v>
      </c>
      <c r="AD31" s="1" t="n">
        <v>291.49</v>
      </c>
      <c r="AE31" s="1" t="n">
        <v>320.73</v>
      </c>
      <c r="AF31" s="1" t="n">
        <v>339.79</v>
      </c>
      <c r="AG31" s="1" t="n">
        <v>486.97</v>
      </c>
      <c r="AH31" s="1" t="n">
        <v>354.14</v>
      </c>
      <c r="AI31" s="1" t="n">
        <v>407.24</v>
      </c>
      <c r="AJ31" s="1" t="n">
        <v>298.77</v>
      </c>
      <c r="AK31" s="1" t="n">
        <v>316.88</v>
      </c>
      <c r="AL31" s="1" t="n">
        <v>196.22</v>
      </c>
      <c r="AM31" s="1" t="n">
        <v>193.16</v>
      </c>
      <c r="AN31" s="1" t="n">
        <v>255.41</v>
      </c>
      <c r="AO31" s="1" t="n">
        <v>157.46</v>
      </c>
      <c r="AP31" s="1" t="n">
        <v>147.17</v>
      </c>
      <c r="AQ31" s="1" t="n">
        <v>160.001</v>
      </c>
      <c r="AR31" s="1" t="n">
        <v>142.95</v>
      </c>
      <c r="AS31" s="1" t="n">
        <v>98.11</v>
      </c>
      <c r="AT31" s="1" t="n">
        <v>115.16</v>
      </c>
      <c r="AU31" s="1" t="n">
        <v>159.93</v>
      </c>
      <c r="AV31" s="1" t="n">
        <v>171.84</v>
      </c>
      <c r="AW31" s="1" t="n">
        <v>239.21</v>
      </c>
      <c r="AX31" s="1" t="n">
        <v>129.69</v>
      </c>
      <c r="AY31" s="1" t="n">
        <v>166.96</v>
      </c>
      <c r="BA31" s="1" t="n">
        <f aca="false">B31-B$2</f>
        <v>118.723</v>
      </c>
      <c r="BB31" s="1" t="n">
        <f aca="false">C31-C$2</f>
        <v>256.7</v>
      </c>
      <c r="BC31" s="1" t="n">
        <f aca="false">D31-D$2</f>
        <v>362.568</v>
      </c>
      <c r="BD31" s="1" t="n">
        <f aca="false">E31-E$2</f>
        <v>413.727</v>
      </c>
      <c r="BE31" s="1" t="n">
        <f aca="false">F31-F$2</f>
        <v>424.051</v>
      </c>
      <c r="BF31" s="1" t="n">
        <f aca="false">G31-G$2</f>
        <v>397.795</v>
      </c>
      <c r="BG31" s="1" t="n">
        <f aca="false">H31-H$2</f>
        <v>325.889</v>
      </c>
      <c r="BH31" s="1" t="n">
        <f aca="false">I31-I$2</f>
        <v>222.327</v>
      </c>
      <c r="BI31" s="1" t="n">
        <f aca="false">J31-J$2</f>
        <v>78.285</v>
      </c>
      <c r="BJ31" s="1" t="n">
        <f aca="false">K31-K$2</f>
        <v>355.112</v>
      </c>
      <c r="BK31" s="1" t="n">
        <f aca="false">L31-L$2</f>
        <v>394.187</v>
      </c>
      <c r="BL31" s="1" t="n">
        <f aca="false">M31-M$2</f>
        <v>415.41</v>
      </c>
      <c r="BM31" s="1" t="n">
        <f aca="false">N31-N$2</f>
        <v>415.782</v>
      </c>
      <c r="BN31" s="1" t="n">
        <f aca="false">O31-O$2</f>
        <v>425.811</v>
      </c>
      <c r="BO31" s="1" t="n">
        <f aca="false">P31-P$2</f>
        <v>416.577</v>
      </c>
      <c r="BP31" s="1" t="n">
        <f aca="false">Q31-Q$2</f>
        <v>406.254</v>
      </c>
      <c r="BQ31" s="1" t="n">
        <f aca="false">R31-R$2</f>
        <v>384.045</v>
      </c>
      <c r="BR31" s="1" t="n">
        <f aca="false">S31-S$2</f>
        <v>359.84</v>
      </c>
      <c r="BS31" s="1" t="n">
        <f aca="false">T31-T$2</f>
        <v>315.708</v>
      </c>
      <c r="BT31" s="1" t="n">
        <f aca="false">U31-U$2</f>
        <v>56.539</v>
      </c>
      <c r="BU31" s="1" t="n">
        <f aca="false">V31-V$2</f>
        <v>44.61</v>
      </c>
      <c r="BV31" s="1" t="n">
        <f aca="false">W31-W$2</f>
        <v>63.564</v>
      </c>
      <c r="BW31" s="1" t="n">
        <f aca="false">X31-X$2</f>
        <v>36.051</v>
      </c>
      <c r="BX31" s="1" t="n">
        <f aca="false">Y31-Y$2</f>
        <v>14.231</v>
      </c>
      <c r="BY31" s="1" t="n">
        <f aca="false">Z31-Z$2</f>
        <v>120.735</v>
      </c>
      <c r="BZ31" s="1" t="n">
        <f aca="false">AA31-AA$2</f>
        <v>211.78</v>
      </c>
      <c r="CA31" s="1" t="n">
        <f aca="false">AB31-AB$2</f>
        <v>254.567</v>
      </c>
      <c r="CB31" s="1" t="n">
        <f aca="false">AC31-AC$2</f>
        <v>129.195</v>
      </c>
      <c r="CC31" s="1" t="n">
        <f aca="false">AD31-AD$2</f>
        <v>236.43</v>
      </c>
      <c r="CD31" s="1" t="n">
        <f aca="false">AE31-AE$2</f>
        <v>267.883</v>
      </c>
      <c r="CE31" s="1" t="n">
        <f aca="false">AF31-AF$2</f>
        <v>275.482</v>
      </c>
      <c r="CF31" s="1" t="n">
        <f aca="false">AG31-AG$2</f>
        <v>426.952</v>
      </c>
      <c r="CG31" s="1" t="n">
        <f aca="false">AH31-AH$2</f>
        <v>302.052</v>
      </c>
      <c r="CH31" s="1" t="n">
        <f aca="false">AI31-AI$2</f>
        <v>329.341</v>
      </c>
      <c r="CI31" s="1" t="n">
        <f aca="false">AJ31-AJ$2</f>
        <v>220.446</v>
      </c>
      <c r="CJ31" s="1" t="n">
        <f aca="false">AK31-AK$2</f>
        <v>271.458</v>
      </c>
      <c r="CK31" s="1" t="n">
        <f aca="false">AL31-AL$2</f>
        <v>145.011</v>
      </c>
      <c r="CL31" s="1" t="n">
        <f aca="false">AM31-AM$2</f>
        <v>134.709</v>
      </c>
      <c r="CM31" s="1" t="n">
        <f aca="false">AN31-AN$2</f>
        <v>195.254</v>
      </c>
      <c r="CN31" s="1" t="n">
        <f aca="false">AO31-AO$2</f>
        <v>98.585</v>
      </c>
      <c r="CO31" s="1" t="n">
        <f aca="false">AP31-AP$2</f>
        <v>81.162</v>
      </c>
      <c r="CP31" s="1" t="n">
        <f aca="false">AQ31-AQ$2</f>
        <v>71.948</v>
      </c>
      <c r="CQ31" s="1" t="n">
        <f aca="false">AR31-AR$2</f>
        <v>91.732</v>
      </c>
      <c r="CR31" s="1" t="n">
        <f aca="false">AS31-AS$2</f>
        <v>50.291</v>
      </c>
      <c r="CS31" s="1" t="n">
        <f aca="false">AT31-AT$2</f>
        <v>43.457</v>
      </c>
      <c r="CT31" s="1" t="n">
        <f aca="false">AU31-AU$2</f>
        <v>115.627</v>
      </c>
      <c r="CU31" s="1" t="n">
        <f aca="false">AV31-AV$2</f>
        <v>122.496</v>
      </c>
      <c r="CV31" s="1" t="n">
        <f aca="false">AW31-AW$2</f>
        <v>174.785</v>
      </c>
      <c r="CW31" s="1" t="n">
        <f aca="false">AX31-AX$2</f>
        <v>62.446</v>
      </c>
      <c r="CX31" s="1" t="n">
        <f aca="false">AY31-AY$2</f>
        <v>90.319</v>
      </c>
      <c r="CZ31" s="1" t="n">
        <v>58</v>
      </c>
      <c r="DA31" s="1" t="n">
        <v>425.811</v>
      </c>
    </row>
    <row r="32" customFormat="false" ht="14.65" hidden="false" customHeight="false" outlineLevel="0" collapsed="false">
      <c r="A32" s="1" t="n">
        <v>60</v>
      </c>
      <c r="B32" s="1" t="n">
        <v>179.08</v>
      </c>
      <c r="C32" s="1" t="n">
        <v>311.87</v>
      </c>
      <c r="D32" s="1" t="n">
        <v>412.94</v>
      </c>
      <c r="E32" s="1" t="n">
        <v>489.55</v>
      </c>
      <c r="F32" s="1" t="n">
        <v>500.13</v>
      </c>
      <c r="G32" s="1" t="n">
        <v>464.4</v>
      </c>
      <c r="H32" s="1" t="n">
        <v>403.2</v>
      </c>
      <c r="I32" s="1" t="n">
        <v>284.22</v>
      </c>
      <c r="J32" s="1" t="n">
        <v>144.375</v>
      </c>
      <c r="K32" s="1" t="n">
        <v>412.77</v>
      </c>
      <c r="L32" s="1" t="n">
        <v>491.82</v>
      </c>
      <c r="M32" s="1" t="n">
        <v>497.23</v>
      </c>
      <c r="N32" s="1" t="n">
        <v>513</v>
      </c>
      <c r="O32" s="1" t="n">
        <v>530.98</v>
      </c>
      <c r="P32" s="1" t="n">
        <v>502.9</v>
      </c>
      <c r="Q32" s="1" t="n">
        <v>502.79</v>
      </c>
      <c r="R32" s="1" t="n">
        <v>470.94</v>
      </c>
      <c r="S32" s="1" t="n">
        <v>436.41</v>
      </c>
      <c r="T32" s="1" t="n">
        <v>411.36</v>
      </c>
      <c r="U32" s="1" t="n">
        <v>124.24</v>
      </c>
      <c r="V32" s="1" t="n">
        <v>117.437</v>
      </c>
      <c r="W32" s="1" t="n">
        <v>154.764</v>
      </c>
      <c r="X32" s="1" t="n">
        <v>106.15</v>
      </c>
      <c r="Y32" s="1" t="n">
        <v>84.494</v>
      </c>
      <c r="Z32" s="1" t="n">
        <v>165</v>
      </c>
      <c r="AA32" s="1" t="n">
        <v>266.91</v>
      </c>
      <c r="AB32" s="1" t="n">
        <v>318.72</v>
      </c>
      <c r="AC32" s="1" t="n">
        <v>186.66</v>
      </c>
      <c r="AD32" s="1" t="n">
        <v>306</v>
      </c>
      <c r="AE32" s="1" t="n">
        <v>337.12</v>
      </c>
      <c r="AF32" s="1" t="s">
        <v>1</v>
      </c>
      <c r="AG32" s="1" t="s">
        <v>1</v>
      </c>
      <c r="AH32" s="1" t="s">
        <v>1</v>
      </c>
      <c r="AI32" s="1" t="s">
        <v>1</v>
      </c>
      <c r="AJ32" s="1" t="s">
        <v>2</v>
      </c>
      <c r="AK32" s="1" t="s">
        <v>3</v>
      </c>
      <c r="AL32" s="1" t="n">
        <v>201.35</v>
      </c>
      <c r="AM32" s="1" t="n">
        <v>195.79</v>
      </c>
      <c r="AN32" s="1" t="n">
        <v>258.11</v>
      </c>
      <c r="AO32" s="1" t="n">
        <v>158.3</v>
      </c>
      <c r="AP32" s="1" t="n">
        <v>149.88</v>
      </c>
      <c r="AQ32" s="1" t="n">
        <v>162.793</v>
      </c>
      <c r="AR32" s="1" t="n">
        <v>146.73</v>
      </c>
      <c r="AS32" s="1" t="n">
        <v>99.99</v>
      </c>
      <c r="AT32" s="1" t="n">
        <v>116.63</v>
      </c>
      <c r="AU32" s="1" t="n">
        <v>161.34</v>
      </c>
      <c r="AV32" s="1" t="n">
        <v>173.91</v>
      </c>
      <c r="AW32" s="1" t="n">
        <v>240.43</v>
      </c>
      <c r="AX32" s="1" t="n">
        <v>129.46</v>
      </c>
      <c r="AY32" s="1" t="n">
        <v>166.9</v>
      </c>
      <c r="BA32" s="1" t="n">
        <f aca="false">B32-B$2</f>
        <v>124.833</v>
      </c>
      <c r="BB32" s="1" t="n">
        <f aca="false">C32-C$2</f>
        <v>269.59</v>
      </c>
      <c r="BC32" s="1" t="n">
        <f aca="false">D32-D$2</f>
        <v>382.328</v>
      </c>
      <c r="BD32" s="1" t="n">
        <f aca="false">E32-E$2</f>
        <v>436.187</v>
      </c>
      <c r="BE32" s="1" t="n">
        <f aca="false">F32-F$2</f>
        <v>448.171</v>
      </c>
      <c r="BF32" s="1" t="n">
        <f aca="false">G32-G$2</f>
        <v>420.725</v>
      </c>
      <c r="BG32" s="1" t="n">
        <f aca="false">H32-H$2</f>
        <v>344.639</v>
      </c>
      <c r="BH32" s="1" t="n">
        <f aca="false">I32-I$2</f>
        <v>234.387</v>
      </c>
      <c r="BI32" s="1" t="n">
        <f aca="false">J32-J$2</f>
        <v>80.718</v>
      </c>
      <c r="BJ32" s="1" t="n">
        <f aca="false">K32-K$2</f>
        <v>378.812</v>
      </c>
      <c r="BK32" s="1" t="n">
        <f aca="false">L32-L$2</f>
        <v>418.847</v>
      </c>
      <c r="BL32" s="1" t="n">
        <f aca="false">M32-M$2</f>
        <v>439.86</v>
      </c>
      <c r="BM32" s="1" t="n">
        <f aca="false">N32-N$2</f>
        <v>438.992</v>
      </c>
      <c r="BN32" s="1" t="n">
        <f aca="false">O32-O$2</f>
        <v>450.011</v>
      </c>
      <c r="BO32" s="1" t="n">
        <f aca="false">P32-P$2</f>
        <v>440.837</v>
      </c>
      <c r="BP32" s="1" t="n">
        <f aca="false">Q32-Q$2</f>
        <v>434.244</v>
      </c>
      <c r="BQ32" s="1" t="n">
        <f aca="false">R32-R$2</f>
        <v>409.195</v>
      </c>
      <c r="BR32" s="1" t="n">
        <f aca="false">S32-S$2</f>
        <v>386.45</v>
      </c>
      <c r="BS32" s="1" t="n">
        <f aca="false">T32-T$2</f>
        <v>340.448</v>
      </c>
      <c r="BT32" s="1" t="n">
        <f aca="false">U32-U$2</f>
        <v>58.465</v>
      </c>
      <c r="BU32" s="1" t="n">
        <f aca="false">V32-V$2</f>
        <v>46.811</v>
      </c>
      <c r="BV32" s="1" t="n">
        <f aca="false">W32-W$2</f>
        <v>65.322</v>
      </c>
      <c r="BW32" s="1" t="n">
        <f aca="false">X32-X$2</f>
        <v>37.031</v>
      </c>
      <c r="BX32" s="1" t="n">
        <f aca="false">Y32-Y$2</f>
        <v>14.361</v>
      </c>
      <c r="BY32" s="1" t="n">
        <f aca="false">Z32-Z$2</f>
        <v>125.465</v>
      </c>
      <c r="BZ32" s="1" t="n">
        <f aca="false">AA32-AA$2</f>
        <v>225.61</v>
      </c>
      <c r="CA32" s="1" t="n">
        <f aca="false">AB32-AB$2</f>
        <v>267.677</v>
      </c>
      <c r="CB32" s="1" t="n">
        <f aca="false">AC32-AC$2</f>
        <v>135.015</v>
      </c>
      <c r="CC32" s="1" t="n">
        <f aca="false">AD32-AD$2</f>
        <v>250.94</v>
      </c>
      <c r="CD32" s="1" t="n">
        <f aca="false">AE32-AE$2</f>
        <v>284.273</v>
      </c>
      <c r="CE32" s="1" t="e">
        <f aca="false">AF32-AF$2</f>
        <v>#VALUE!</v>
      </c>
      <c r="CF32" s="1" t="e">
        <f aca="false">AG32-AG$2</f>
        <v>#VALUE!</v>
      </c>
      <c r="CG32" s="1" t="e">
        <f aca="false">AH32-AH$2</f>
        <v>#VALUE!</v>
      </c>
      <c r="CH32" s="1" t="e">
        <f aca="false">AI32-AI$2</f>
        <v>#VALUE!</v>
      </c>
      <c r="CI32" s="1" t="e">
        <f aca="false">AJ32-AJ$2</f>
        <v>#VALUE!</v>
      </c>
      <c r="CJ32" s="1" t="e">
        <f aca="false">AK32-AK$2</f>
        <v>#VALUE!</v>
      </c>
      <c r="CK32" s="1" t="n">
        <f aca="false">AL32-AL$2</f>
        <v>150.141</v>
      </c>
      <c r="CL32" s="1" t="n">
        <f aca="false">AM32-AM$2</f>
        <v>137.339</v>
      </c>
      <c r="CM32" s="1" t="n">
        <f aca="false">AN32-AN$2</f>
        <v>197.954</v>
      </c>
      <c r="CN32" s="1" t="n">
        <f aca="false">AO32-AO$2</f>
        <v>99.425</v>
      </c>
      <c r="CO32" s="1" t="n">
        <f aca="false">AP32-AP$2</f>
        <v>83.872</v>
      </c>
      <c r="CP32" s="1" t="n">
        <f aca="false">AQ32-AQ$2</f>
        <v>74.74</v>
      </c>
      <c r="CQ32" s="1" t="n">
        <f aca="false">AR32-AR$2</f>
        <v>95.512</v>
      </c>
      <c r="CR32" s="1" t="n">
        <f aca="false">AS32-AS$2</f>
        <v>52.171</v>
      </c>
      <c r="CS32" s="1" t="n">
        <f aca="false">AT32-AT$2</f>
        <v>44.927</v>
      </c>
      <c r="CT32" s="1" t="n">
        <f aca="false">AU32-AU$2</f>
        <v>117.037</v>
      </c>
      <c r="CU32" s="1" t="n">
        <f aca="false">AV32-AV$2</f>
        <v>124.566</v>
      </c>
      <c r="CV32" s="1" t="n">
        <f aca="false">AW32-AW$2</f>
        <v>176.005</v>
      </c>
      <c r="CW32" s="1" t="n">
        <f aca="false">AX32-AX$2</f>
        <v>62.216</v>
      </c>
      <c r="CX32" s="1" t="n">
        <f aca="false">AY32-AY$2</f>
        <v>90.259</v>
      </c>
      <c r="CZ32" s="1" t="n">
        <v>60</v>
      </c>
      <c r="DA32" s="1" t="n">
        <v>450.011</v>
      </c>
    </row>
    <row r="33" customFormat="false" ht="14.65" hidden="false" customHeight="false" outlineLevel="0" collapsed="false">
      <c r="A33" s="1" t="n">
        <v>62</v>
      </c>
      <c r="B33" s="1" t="n">
        <v>184.46</v>
      </c>
      <c r="C33" s="1" t="n">
        <v>324.87</v>
      </c>
      <c r="D33" s="1" t="n">
        <v>431.64</v>
      </c>
      <c r="E33" s="1" t="n">
        <v>511.75</v>
      </c>
      <c r="F33" s="1" t="n">
        <v>523.54</v>
      </c>
      <c r="G33" s="1" t="n">
        <v>486.1</v>
      </c>
      <c r="H33" s="1" t="n">
        <v>421.2</v>
      </c>
      <c r="I33" s="1" t="n">
        <v>295.89</v>
      </c>
      <c r="J33" s="1" t="n">
        <v>147.109</v>
      </c>
      <c r="K33" s="1" t="n">
        <v>434.88</v>
      </c>
      <c r="L33" s="1" t="n">
        <v>515.16</v>
      </c>
      <c r="M33" s="1" t="n">
        <v>520.13</v>
      </c>
      <c r="N33" s="1" t="n">
        <v>535.25</v>
      </c>
      <c r="O33" s="1" t="n">
        <v>553.78</v>
      </c>
      <c r="P33" s="1" t="n">
        <v>525.81</v>
      </c>
      <c r="Q33" s="1" t="n">
        <v>527.03</v>
      </c>
      <c r="R33" s="1" t="n">
        <v>494.97</v>
      </c>
      <c r="S33" s="1" t="n">
        <v>461.48</v>
      </c>
      <c r="T33" s="1" t="n">
        <v>434.77</v>
      </c>
      <c r="U33" s="1" t="n">
        <v>125.449</v>
      </c>
      <c r="V33" s="1" t="n">
        <v>119.567</v>
      </c>
      <c r="W33" s="1" t="n">
        <v>156.586</v>
      </c>
      <c r="X33" s="1" t="n">
        <v>107.29</v>
      </c>
      <c r="Y33" s="1" t="n">
        <v>84.587</v>
      </c>
      <c r="Z33" s="1" t="n">
        <v>170.71</v>
      </c>
      <c r="AA33" s="1" t="n">
        <v>280.28</v>
      </c>
      <c r="AB33" s="1" t="n">
        <v>331.84</v>
      </c>
      <c r="AC33" s="1" t="s">
        <v>1</v>
      </c>
      <c r="AD33" s="1" t="s">
        <v>2</v>
      </c>
      <c r="AE33" s="1" t="s">
        <v>4</v>
      </c>
      <c r="AF33" s="1" t="s">
        <v>1</v>
      </c>
      <c r="AG33" s="1" t="s">
        <v>1</v>
      </c>
      <c r="AH33" s="1" t="s">
        <v>1</v>
      </c>
      <c r="AI33" s="1" t="s">
        <v>1</v>
      </c>
      <c r="AJ33" s="1" t="s">
        <v>2</v>
      </c>
      <c r="AK33" s="1" t="s">
        <v>5</v>
      </c>
      <c r="AL33" s="1" t="n">
        <v>206.33</v>
      </c>
      <c r="AM33" s="1" t="n">
        <v>198.87</v>
      </c>
      <c r="AN33" s="1" t="n">
        <v>260.53</v>
      </c>
      <c r="AO33" s="1" t="n">
        <v>158.96</v>
      </c>
      <c r="AP33" s="1" t="n">
        <v>152.921</v>
      </c>
      <c r="AQ33" s="1" t="n">
        <v>165.446</v>
      </c>
      <c r="AR33" s="1" t="n">
        <v>150.34</v>
      </c>
      <c r="AS33" s="1" t="n">
        <v>102.46</v>
      </c>
      <c r="AT33" s="1" t="n">
        <v>118.04</v>
      </c>
      <c r="AU33" s="1" t="n">
        <v>163.09</v>
      </c>
      <c r="AV33" s="1" t="n">
        <v>176.04</v>
      </c>
      <c r="AW33" s="1" t="n">
        <v>242.37</v>
      </c>
      <c r="AX33" s="1" t="n">
        <v>129.83</v>
      </c>
      <c r="AY33" s="1" t="n">
        <v>167.35</v>
      </c>
      <c r="BA33" s="1" t="n">
        <f aca="false">B33-B$2</f>
        <v>130.213</v>
      </c>
      <c r="BB33" s="1" t="n">
        <f aca="false">C33-C$2</f>
        <v>282.59</v>
      </c>
      <c r="BC33" s="1" t="n">
        <f aca="false">D33-D$2</f>
        <v>401.028</v>
      </c>
      <c r="BD33" s="1" t="n">
        <f aca="false">E33-E$2</f>
        <v>458.387</v>
      </c>
      <c r="BE33" s="1" t="n">
        <f aca="false">F33-F$2</f>
        <v>471.581</v>
      </c>
      <c r="BF33" s="1" t="n">
        <f aca="false">G33-G$2</f>
        <v>442.425</v>
      </c>
      <c r="BG33" s="1" t="n">
        <f aca="false">H33-H$2</f>
        <v>362.639</v>
      </c>
      <c r="BH33" s="1" t="n">
        <f aca="false">I33-I$2</f>
        <v>246.057</v>
      </c>
      <c r="BI33" s="1" t="n">
        <f aca="false">J33-J$2</f>
        <v>83.452</v>
      </c>
      <c r="BJ33" s="1" t="n">
        <f aca="false">K33-K$2</f>
        <v>400.922</v>
      </c>
      <c r="BK33" s="1" t="n">
        <f aca="false">L33-L$2</f>
        <v>442.187</v>
      </c>
      <c r="BL33" s="1" t="n">
        <f aca="false">M33-M$2</f>
        <v>462.76</v>
      </c>
      <c r="BM33" s="1" t="n">
        <f aca="false">N33-N$2</f>
        <v>461.242</v>
      </c>
      <c r="BN33" s="1" t="n">
        <f aca="false">O33-O$2</f>
        <v>472.811</v>
      </c>
      <c r="BO33" s="1" t="n">
        <f aca="false">P33-P$2</f>
        <v>463.747</v>
      </c>
      <c r="BP33" s="1" t="n">
        <f aca="false">Q33-Q$2</f>
        <v>458.484</v>
      </c>
      <c r="BQ33" s="1" t="n">
        <f aca="false">R33-R$2</f>
        <v>433.225</v>
      </c>
      <c r="BR33" s="1" t="n">
        <f aca="false">S33-S$2</f>
        <v>411.52</v>
      </c>
      <c r="BS33" s="1" t="n">
        <f aca="false">T33-T$2</f>
        <v>363.858</v>
      </c>
      <c r="BT33" s="1" t="n">
        <f aca="false">U33-U$2</f>
        <v>59.674</v>
      </c>
      <c r="BU33" s="1" t="n">
        <f aca="false">V33-V$2</f>
        <v>48.941</v>
      </c>
      <c r="BV33" s="1" t="n">
        <f aca="false">W33-W$2</f>
        <v>67.144</v>
      </c>
      <c r="BW33" s="1" t="n">
        <f aca="false">X33-X$2</f>
        <v>38.171</v>
      </c>
      <c r="BX33" s="1" t="n">
        <f aca="false">Y33-Y$2</f>
        <v>14.454</v>
      </c>
      <c r="BY33" s="1" t="n">
        <f aca="false">Z33-Z$2</f>
        <v>131.175</v>
      </c>
      <c r="BZ33" s="1" t="n">
        <f aca="false">AA33-AA$2</f>
        <v>238.98</v>
      </c>
      <c r="CA33" s="1" t="n">
        <f aca="false">AB33-AB$2</f>
        <v>280.797</v>
      </c>
      <c r="CB33" s="1" t="e">
        <f aca="false">AC33-AC$2</f>
        <v>#VALUE!</v>
      </c>
      <c r="CC33" s="1" t="e">
        <f aca="false">AD33-AD$2</f>
        <v>#VALUE!</v>
      </c>
      <c r="CD33" s="1" t="e">
        <f aca="false">AE33-AE$2</f>
        <v>#VALUE!</v>
      </c>
      <c r="CE33" s="1" t="e">
        <f aca="false">AF33-AF$2</f>
        <v>#VALUE!</v>
      </c>
      <c r="CF33" s="1" t="e">
        <f aca="false">AG33-AG$2</f>
        <v>#VALUE!</v>
      </c>
      <c r="CG33" s="1" t="e">
        <f aca="false">AH33-AH$2</f>
        <v>#VALUE!</v>
      </c>
      <c r="CH33" s="1" t="e">
        <f aca="false">AI33-AI$2</f>
        <v>#VALUE!</v>
      </c>
      <c r="CI33" s="1" t="e">
        <f aca="false">AJ33-AJ$2</f>
        <v>#VALUE!</v>
      </c>
      <c r="CJ33" s="1" t="e">
        <f aca="false">AK33-AK$2</f>
        <v>#VALUE!</v>
      </c>
      <c r="CK33" s="1" t="n">
        <f aca="false">AL33-AL$2</f>
        <v>155.121</v>
      </c>
      <c r="CL33" s="1" t="n">
        <f aca="false">AM33-AM$2</f>
        <v>140.419</v>
      </c>
      <c r="CM33" s="1" t="n">
        <f aca="false">AN33-AN$2</f>
        <v>200.374</v>
      </c>
      <c r="CN33" s="1" t="n">
        <f aca="false">AO33-AO$2</f>
        <v>100.085</v>
      </c>
      <c r="CO33" s="1" t="n">
        <f aca="false">AP33-AP$2</f>
        <v>86.913</v>
      </c>
      <c r="CP33" s="1" t="n">
        <f aca="false">AQ33-AQ$2</f>
        <v>77.393</v>
      </c>
      <c r="CQ33" s="1" t="n">
        <f aca="false">AR33-AR$2</f>
        <v>99.122</v>
      </c>
      <c r="CR33" s="1" t="n">
        <f aca="false">AS33-AS$2</f>
        <v>54.641</v>
      </c>
      <c r="CS33" s="1" t="n">
        <f aca="false">AT33-AT$2</f>
        <v>46.337</v>
      </c>
      <c r="CT33" s="1" t="n">
        <f aca="false">AU33-AU$2</f>
        <v>118.787</v>
      </c>
      <c r="CU33" s="1" t="n">
        <f aca="false">AV33-AV$2</f>
        <v>126.696</v>
      </c>
      <c r="CV33" s="1" t="n">
        <f aca="false">AW33-AW$2</f>
        <v>177.945</v>
      </c>
      <c r="CW33" s="1" t="n">
        <f aca="false">AX33-AX$2</f>
        <v>62.586</v>
      </c>
      <c r="CX33" s="1" t="n">
        <f aca="false">AY33-AY$2</f>
        <v>90.709</v>
      </c>
      <c r="CZ33" s="1" t="n">
        <v>62</v>
      </c>
      <c r="DA33" s="1" t="n">
        <v>472.811</v>
      </c>
    </row>
    <row r="34" customFormat="false" ht="14.65" hidden="false" customHeight="false" outlineLevel="0" collapsed="false">
      <c r="A34" s="1" t="n">
        <v>64</v>
      </c>
      <c r="B34" s="1" t="n">
        <v>188.91</v>
      </c>
      <c r="C34" s="1" t="n">
        <v>335.6</v>
      </c>
      <c r="D34" s="1" t="n">
        <v>447.62</v>
      </c>
      <c r="E34" s="1" t="n">
        <v>530.25</v>
      </c>
      <c r="F34" s="1" t="n">
        <v>543.48</v>
      </c>
      <c r="G34" s="1" t="n">
        <v>504.82</v>
      </c>
      <c r="H34" s="1" t="n">
        <v>436.81</v>
      </c>
      <c r="I34" s="1" t="n">
        <v>306.15</v>
      </c>
      <c r="J34" s="1" t="n">
        <v>149.705</v>
      </c>
      <c r="K34" s="1" t="n">
        <v>453.14</v>
      </c>
      <c r="L34" s="1" t="n">
        <v>534.55</v>
      </c>
      <c r="M34" s="1" t="n">
        <v>539.14</v>
      </c>
      <c r="N34" s="1" t="n">
        <v>554.19</v>
      </c>
      <c r="O34" s="1" t="n">
        <v>572.84</v>
      </c>
      <c r="P34" s="1" t="n">
        <v>545.43</v>
      </c>
      <c r="Q34" s="1" t="n">
        <v>547.14</v>
      </c>
      <c r="R34" s="1" t="n">
        <v>515.13</v>
      </c>
      <c r="S34" s="1" t="n">
        <v>482.35</v>
      </c>
      <c r="T34" s="1" t="n">
        <v>454.34</v>
      </c>
      <c r="U34" s="1" t="n">
        <v>126.601</v>
      </c>
      <c r="V34" s="1" t="n">
        <v>121.615</v>
      </c>
      <c r="W34" s="1" t="n">
        <v>158.658</v>
      </c>
      <c r="X34" s="1" t="n">
        <v>108.26</v>
      </c>
      <c r="Y34" s="1" t="n">
        <v>84.674</v>
      </c>
      <c r="Z34" s="1" t="n">
        <v>174.67</v>
      </c>
      <c r="AA34" s="1" t="n">
        <v>291.05</v>
      </c>
      <c r="AB34" s="1" t="s">
        <v>1</v>
      </c>
      <c r="AC34" s="1" t="s">
        <v>1</v>
      </c>
      <c r="AD34" s="1" t="s">
        <v>2</v>
      </c>
      <c r="AE34" s="1" t="s">
        <v>4</v>
      </c>
      <c r="AF34" s="1" t="s">
        <v>1</v>
      </c>
      <c r="AG34" s="1" t="s">
        <v>1</v>
      </c>
      <c r="AH34" s="1" t="s">
        <v>1</v>
      </c>
      <c r="AI34" s="1" t="s">
        <v>1</v>
      </c>
      <c r="AJ34" s="1" t="s">
        <v>2</v>
      </c>
      <c r="AK34" s="1" t="s">
        <v>6</v>
      </c>
      <c r="AL34" s="1" t="n">
        <v>210.48</v>
      </c>
      <c r="AM34" s="1" t="n">
        <v>200.82</v>
      </c>
      <c r="AN34" s="1" t="n">
        <v>261.68</v>
      </c>
      <c r="AO34" s="1" t="n">
        <v>159.09</v>
      </c>
      <c r="AP34" s="1" t="n">
        <v>155.639</v>
      </c>
      <c r="AQ34" s="1" t="n">
        <v>167.762</v>
      </c>
      <c r="AR34" s="1" t="n">
        <v>153.95</v>
      </c>
      <c r="AS34" s="1" t="n">
        <v>104.29</v>
      </c>
      <c r="AT34" s="1" t="n">
        <v>119.23</v>
      </c>
      <c r="AU34" s="1" t="n">
        <v>164.3</v>
      </c>
      <c r="AV34" s="1" t="n">
        <v>177.84</v>
      </c>
      <c r="AW34" s="1" t="n">
        <v>244.36</v>
      </c>
      <c r="AX34" s="1" t="n">
        <v>130.26</v>
      </c>
      <c r="AY34" s="1" t="n">
        <v>168.14</v>
      </c>
      <c r="BA34" s="1" t="n">
        <f aca="false">B34-B$2</f>
        <v>134.663</v>
      </c>
      <c r="BB34" s="1" t="n">
        <f aca="false">C34-C$2</f>
        <v>293.32</v>
      </c>
      <c r="BC34" s="1" t="n">
        <f aca="false">D34-D$2</f>
        <v>417.008</v>
      </c>
      <c r="BD34" s="1" t="n">
        <f aca="false">E34-E$2</f>
        <v>476.887</v>
      </c>
      <c r="BE34" s="1" t="n">
        <f aca="false">F34-F$2</f>
        <v>491.521</v>
      </c>
      <c r="BF34" s="1" t="n">
        <f aca="false">G34-G$2</f>
        <v>461.145</v>
      </c>
      <c r="BG34" s="1" t="n">
        <f aca="false">H34-H$2</f>
        <v>378.249</v>
      </c>
      <c r="BH34" s="1" t="n">
        <f aca="false">I34-I$2</f>
        <v>256.317</v>
      </c>
      <c r="BI34" s="1" t="n">
        <f aca="false">J34-J$2</f>
        <v>86.048</v>
      </c>
      <c r="BJ34" s="1" t="n">
        <f aca="false">K34-K$2</f>
        <v>419.182</v>
      </c>
      <c r="BK34" s="1" t="n">
        <f aca="false">L34-L$2</f>
        <v>461.577</v>
      </c>
      <c r="BL34" s="1" t="n">
        <f aca="false">M34-M$2</f>
        <v>481.77</v>
      </c>
      <c r="BM34" s="1" t="n">
        <f aca="false">N34-N$2</f>
        <v>480.182</v>
      </c>
      <c r="BN34" s="1" t="n">
        <f aca="false">O34-O$2</f>
        <v>491.871</v>
      </c>
      <c r="BO34" s="1" t="n">
        <f aca="false">P34-P$2</f>
        <v>483.367</v>
      </c>
      <c r="BP34" s="1" t="n">
        <f aca="false">Q34-Q$2</f>
        <v>478.594</v>
      </c>
      <c r="BQ34" s="1" t="n">
        <f aca="false">R34-R$2</f>
        <v>453.385</v>
      </c>
      <c r="BR34" s="1" t="n">
        <f aca="false">S34-S$2</f>
        <v>432.39</v>
      </c>
      <c r="BS34" s="1" t="n">
        <f aca="false">T34-T$2</f>
        <v>383.428</v>
      </c>
      <c r="BT34" s="1" t="n">
        <f aca="false">U34-U$2</f>
        <v>60.826</v>
      </c>
      <c r="BU34" s="1" t="n">
        <f aca="false">V34-V$2</f>
        <v>50.989</v>
      </c>
      <c r="BV34" s="1" t="n">
        <f aca="false">W34-W$2</f>
        <v>69.216</v>
      </c>
      <c r="BW34" s="1" t="n">
        <f aca="false">X34-X$2</f>
        <v>39.141</v>
      </c>
      <c r="BX34" s="1" t="n">
        <f aca="false">Y34-Y$2</f>
        <v>14.541</v>
      </c>
      <c r="BY34" s="1" t="n">
        <f aca="false">Z34-Z$2</f>
        <v>135.135</v>
      </c>
      <c r="BZ34" s="1" t="n">
        <f aca="false">AA34-AA$2</f>
        <v>249.75</v>
      </c>
      <c r="CA34" s="1" t="e">
        <f aca="false">AB34-AB$2</f>
        <v>#VALUE!</v>
      </c>
      <c r="CB34" s="1" t="e">
        <f aca="false">AC34-AC$2</f>
        <v>#VALUE!</v>
      </c>
      <c r="CC34" s="1" t="e">
        <f aca="false">AD34-AD$2</f>
        <v>#VALUE!</v>
      </c>
      <c r="CD34" s="1" t="e">
        <f aca="false">AE34-AE$2</f>
        <v>#VALUE!</v>
      </c>
      <c r="CE34" s="1" t="e">
        <f aca="false">AF34-AF$2</f>
        <v>#VALUE!</v>
      </c>
      <c r="CF34" s="1" t="e">
        <f aca="false">AG34-AG$2</f>
        <v>#VALUE!</v>
      </c>
      <c r="CG34" s="1" t="e">
        <f aca="false">AH34-AH$2</f>
        <v>#VALUE!</v>
      </c>
      <c r="CH34" s="1" t="e">
        <f aca="false">AI34-AI$2</f>
        <v>#VALUE!</v>
      </c>
      <c r="CI34" s="1" t="e">
        <f aca="false">AJ34-AJ$2</f>
        <v>#VALUE!</v>
      </c>
      <c r="CJ34" s="1" t="e">
        <f aca="false">AK34-AK$2</f>
        <v>#VALUE!</v>
      </c>
      <c r="CK34" s="1" t="n">
        <f aca="false">AL34-AL$2</f>
        <v>159.271</v>
      </c>
      <c r="CL34" s="1" t="n">
        <f aca="false">AM34-AM$2</f>
        <v>142.369</v>
      </c>
      <c r="CM34" s="1" t="n">
        <f aca="false">AN34-AN$2</f>
        <v>201.524</v>
      </c>
      <c r="CN34" s="1" t="n">
        <f aca="false">AO34-AO$2</f>
        <v>100.215</v>
      </c>
      <c r="CO34" s="1" t="n">
        <f aca="false">AP34-AP$2</f>
        <v>89.631</v>
      </c>
      <c r="CP34" s="1" t="n">
        <f aca="false">AQ34-AQ$2</f>
        <v>79.709</v>
      </c>
      <c r="CQ34" s="1" t="n">
        <f aca="false">AR34-AR$2</f>
        <v>102.732</v>
      </c>
      <c r="CR34" s="1" t="n">
        <f aca="false">AS34-AS$2</f>
        <v>56.471</v>
      </c>
      <c r="CS34" s="1" t="n">
        <f aca="false">AT34-AT$2</f>
        <v>47.527</v>
      </c>
      <c r="CT34" s="1" t="n">
        <f aca="false">AU34-AU$2</f>
        <v>119.997</v>
      </c>
      <c r="CU34" s="1" t="n">
        <f aca="false">AV34-AV$2</f>
        <v>128.496</v>
      </c>
      <c r="CV34" s="1" t="n">
        <f aca="false">AW34-AW$2</f>
        <v>179.935</v>
      </c>
      <c r="CW34" s="1" t="n">
        <f aca="false">AX34-AX$2</f>
        <v>63.016</v>
      </c>
      <c r="CX34" s="1" t="n">
        <f aca="false">AY34-AY$2</f>
        <v>91.499</v>
      </c>
      <c r="CZ34" s="1" t="n">
        <v>64</v>
      </c>
      <c r="DA34" s="1" t="n">
        <v>491.871</v>
      </c>
    </row>
    <row r="35" customFormat="false" ht="14.65" hidden="false" customHeight="false" outlineLevel="0" collapsed="false">
      <c r="A35" s="1" t="n">
        <v>66</v>
      </c>
      <c r="B35" s="1" t="n">
        <v>191.94</v>
      </c>
      <c r="C35" s="1" t="n">
        <v>344.35</v>
      </c>
      <c r="D35" s="1" t="n">
        <v>460.54</v>
      </c>
      <c r="E35" s="1" t="n">
        <v>545.23</v>
      </c>
      <c r="F35" s="1" t="n">
        <v>559.35</v>
      </c>
      <c r="G35" s="1" t="n">
        <v>520.15</v>
      </c>
      <c r="H35" s="1" t="n">
        <v>449.42</v>
      </c>
      <c r="I35" s="1" t="n">
        <v>314.96</v>
      </c>
      <c r="J35" s="1" t="n">
        <v>151.883</v>
      </c>
      <c r="K35" s="1" t="n">
        <v>468.97</v>
      </c>
      <c r="L35" s="1" t="n">
        <v>551.11</v>
      </c>
      <c r="M35" s="1" t="n">
        <v>554.7</v>
      </c>
      <c r="N35" s="1" t="n">
        <v>569.26</v>
      </c>
      <c r="O35" s="1" t="n">
        <v>588.93</v>
      </c>
      <c r="P35" s="1" t="n">
        <v>561.4</v>
      </c>
      <c r="Q35" s="1" t="n">
        <v>563.71</v>
      </c>
      <c r="R35" s="1" t="n">
        <v>531.82</v>
      </c>
      <c r="S35" s="1" t="n">
        <v>498.71</v>
      </c>
      <c r="T35" s="1" t="n">
        <v>471.12</v>
      </c>
      <c r="U35" s="1" t="n">
        <v>127.332</v>
      </c>
      <c r="V35" s="1" t="n">
        <v>123.553</v>
      </c>
      <c r="W35" s="1" t="n">
        <v>160.946</v>
      </c>
      <c r="X35" s="1" t="n">
        <v>109.12</v>
      </c>
      <c r="Y35" s="1" t="n">
        <v>84.726</v>
      </c>
      <c r="Z35" s="1" t="n">
        <v>177.48</v>
      </c>
      <c r="AA35" s="1" t="n">
        <v>299.49</v>
      </c>
      <c r="AB35" s="1" t="n">
        <v>350.62</v>
      </c>
      <c r="AC35" s="1" t="s">
        <v>1</v>
      </c>
      <c r="AD35" s="1" t="s">
        <v>2</v>
      </c>
      <c r="AE35" s="1" t="s">
        <v>4</v>
      </c>
      <c r="AF35" s="1" t="s">
        <v>1</v>
      </c>
      <c r="AG35" s="1" t="s">
        <v>1</v>
      </c>
      <c r="AH35" s="1" t="s">
        <v>1</v>
      </c>
      <c r="AI35" s="1" t="s">
        <v>1</v>
      </c>
      <c r="AJ35" s="1" t="s">
        <v>2</v>
      </c>
      <c r="AK35" s="1" t="s">
        <v>7</v>
      </c>
      <c r="AL35" s="1" t="n">
        <v>213.8</v>
      </c>
      <c r="AM35" s="1" t="n">
        <v>201.47</v>
      </c>
      <c r="AN35" s="1" t="n">
        <v>261.51</v>
      </c>
      <c r="AO35" s="1" t="n">
        <v>158.5</v>
      </c>
      <c r="AP35" s="1" t="n">
        <v>157.558</v>
      </c>
      <c r="AQ35" s="1" t="n">
        <v>169.566</v>
      </c>
      <c r="AR35" s="1" t="n">
        <v>156.33</v>
      </c>
      <c r="AS35" s="1" t="n">
        <v>105.55</v>
      </c>
      <c r="AT35" s="1" t="n">
        <v>120.08</v>
      </c>
      <c r="AU35" s="1" t="n">
        <v>165.21</v>
      </c>
      <c r="AV35" s="1" t="n">
        <v>179.09</v>
      </c>
      <c r="AW35" s="1" t="n">
        <v>245.97</v>
      </c>
      <c r="AX35" s="1" t="n">
        <v>130.77</v>
      </c>
      <c r="AY35" s="1" t="n">
        <v>168.99</v>
      </c>
      <c r="BA35" s="1" t="n">
        <f aca="false">B35-B$2</f>
        <v>137.693</v>
      </c>
      <c r="BB35" s="1" t="n">
        <f aca="false">C35-C$2</f>
        <v>302.07</v>
      </c>
      <c r="BC35" s="1" t="n">
        <f aca="false">D35-D$2</f>
        <v>429.928</v>
      </c>
      <c r="BD35" s="1" t="n">
        <f aca="false">E35-E$2</f>
        <v>491.867</v>
      </c>
      <c r="BE35" s="1" t="n">
        <f aca="false">F35-F$2</f>
        <v>507.391</v>
      </c>
      <c r="BF35" s="1" t="n">
        <f aca="false">G35-G$2</f>
        <v>476.475</v>
      </c>
      <c r="BG35" s="1" t="n">
        <f aca="false">H35-H$2</f>
        <v>390.859</v>
      </c>
      <c r="BH35" s="1" t="n">
        <f aca="false">I35-I$2</f>
        <v>265.127</v>
      </c>
      <c r="BI35" s="1" t="n">
        <f aca="false">J35-J$2</f>
        <v>88.226</v>
      </c>
      <c r="BJ35" s="1" t="n">
        <f aca="false">K35-K$2</f>
        <v>435.012</v>
      </c>
      <c r="BK35" s="1" t="n">
        <f aca="false">L35-L$2</f>
        <v>478.137</v>
      </c>
      <c r="BL35" s="1" t="n">
        <f aca="false">M35-M$2</f>
        <v>497.33</v>
      </c>
      <c r="BM35" s="1" t="n">
        <f aca="false">N35-N$2</f>
        <v>495.252</v>
      </c>
      <c r="BN35" s="1" t="n">
        <f aca="false">O35-O$2</f>
        <v>507.961</v>
      </c>
      <c r="BO35" s="1" t="n">
        <f aca="false">P35-P$2</f>
        <v>499.337</v>
      </c>
      <c r="BP35" s="1" t="n">
        <f aca="false">Q35-Q$2</f>
        <v>495.164</v>
      </c>
      <c r="BQ35" s="1" t="n">
        <f aca="false">R35-R$2</f>
        <v>470.075</v>
      </c>
      <c r="BR35" s="1" t="n">
        <f aca="false">S35-S$2</f>
        <v>448.75</v>
      </c>
      <c r="BS35" s="1" t="n">
        <f aca="false">T35-T$2</f>
        <v>400.208</v>
      </c>
      <c r="BT35" s="1" t="n">
        <f aca="false">U35-U$2</f>
        <v>61.557</v>
      </c>
      <c r="BU35" s="1" t="n">
        <f aca="false">V35-V$2</f>
        <v>52.927</v>
      </c>
      <c r="BV35" s="1" t="n">
        <f aca="false">W35-W$2</f>
        <v>71.504</v>
      </c>
      <c r="BW35" s="1" t="n">
        <f aca="false">X35-X$2</f>
        <v>40.001</v>
      </c>
      <c r="BX35" s="1" t="n">
        <f aca="false">Y35-Y$2</f>
        <v>14.593</v>
      </c>
      <c r="BY35" s="1" t="n">
        <f aca="false">Z35-Z$2</f>
        <v>137.945</v>
      </c>
      <c r="BZ35" s="1" t="n">
        <f aca="false">AA35-AA$2</f>
        <v>258.19</v>
      </c>
      <c r="CA35" s="1" t="n">
        <f aca="false">AB35-AB$2</f>
        <v>299.577</v>
      </c>
      <c r="CB35" s="1" t="e">
        <f aca="false">AC35-AC$2</f>
        <v>#VALUE!</v>
      </c>
      <c r="CC35" s="1" t="e">
        <f aca="false">AD35-AD$2</f>
        <v>#VALUE!</v>
      </c>
      <c r="CD35" s="1" t="e">
        <f aca="false">AE35-AE$2</f>
        <v>#VALUE!</v>
      </c>
      <c r="CE35" s="1" t="e">
        <f aca="false">AF35-AF$2</f>
        <v>#VALUE!</v>
      </c>
      <c r="CF35" s="1" t="e">
        <f aca="false">AG35-AG$2</f>
        <v>#VALUE!</v>
      </c>
      <c r="CG35" s="1" t="e">
        <f aca="false">AH35-AH$2</f>
        <v>#VALUE!</v>
      </c>
      <c r="CH35" s="1" t="e">
        <f aca="false">AI35-AI$2</f>
        <v>#VALUE!</v>
      </c>
      <c r="CI35" s="1" t="e">
        <f aca="false">AJ35-AJ$2</f>
        <v>#VALUE!</v>
      </c>
      <c r="CJ35" s="1" t="e">
        <f aca="false">AK35-AK$2</f>
        <v>#VALUE!</v>
      </c>
      <c r="CK35" s="1" t="n">
        <f aca="false">AL35-AL$2</f>
        <v>162.591</v>
      </c>
      <c r="CL35" s="1" t="n">
        <f aca="false">AM35-AM$2</f>
        <v>143.019</v>
      </c>
      <c r="CM35" s="1" t="n">
        <f aca="false">AN35-AN$2</f>
        <v>201.354</v>
      </c>
      <c r="CN35" s="1" t="n">
        <f aca="false">AO35-AO$2</f>
        <v>99.625</v>
      </c>
      <c r="CO35" s="1" t="n">
        <f aca="false">AP35-AP$2</f>
        <v>91.55</v>
      </c>
      <c r="CP35" s="1" t="n">
        <f aca="false">AQ35-AQ$2</f>
        <v>81.513</v>
      </c>
      <c r="CQ35" s="1" t="n">
        <f aca="false">AR35-AR$2</f>
        <v>105.112</v>
      </c>
      <c r="CR35" s="1" t="n">
        <f aca="false">AS35-AS$2</f>
        <v>57.731</v>
      </c>
      <c r="CS35" s="1" t="n">
        <f aca="false">AT35-AT$2</f>
        <v>48.377</v>
      </c>
      <c r="CT35" s="1" t="n">
        <f aca="false">AU35-AU$2</f>
        <v>120.907</v>
      </c>
      <c r="CU35" s="1" t="n">
        <f aca="false">AV35-AV$2</f>
        <v>129.746</v>
      </c>
      <c r="CV35" s="1" t="n">
        <f aca="false">AW35-AW$2</f>
        <v>181.545</v>
      </c>
      <c r="CW35" s="1" t="n">
        <f aca="false">AX35-AX$2</f>
        <v>63.526</v>
      </c>
      <c r="CX35" s="1" t="n">
        <f aca="false">AY35-AY$2</f>
        <v>92.349</v>
      </c>
      <c r="CZ35" s="1" t="n">
        <v>66</v>
      </c>
      <c r="DA35" s="1" t="n">
        <v>507.961</v>
      </c>
    </row>
    <row r="36" customFormat="false" ht="14.65" hidden="false" customHeight="false" outlineLevel="0" collapsed="false">
      <c r="A36" s="1" t="n">
        <v>68</v>
      </c>
      <c r="B36" s="1" t="n">
        <v>195.65</v>
      </c>
      <c r="C36" s="1" t="n">
        <v>351.69</v>
      </c>
      <c r="D36" s="1" t="n">
        <v>471.22</v>
      </c>
      <c r="E36" s="1" t="n">
        <v>557.87</v>
      </c>
      <c r="F36" s="1" t="n">
        <v>572.27</v>
      </c>
      <c r="G36" s="1" t="n">
        <v>532.35</v>
      </c>
      <c r="H36" s="1" t="n">
        <v>459.51</v>
      </c>
      <c r="I36" s="1" t="n">
        <v>321.99</v>
      </c>
      <c r="J36" s="1" t="n">
        <v>154.088</v>
      </c>
      <c r="K36" s="1" t="n">
        <v>482.18</v>
      </c>
      <c r="L36" s="1" t="n">
        <v>564.3</v>
      </c>
      <c r="M36" s="1" t="n">
        <v>567.46</v>
      </c>
      <c r="N36" s="1" t="n">
        <v>581.53</v>
      </c>
      <c r="O36" s="1" t="n">
        <v>601.35</v>
      </c>
      <c r="P36" s="1" t="n">
        <v>574.22</v>
      </c>
      <c r="Q36" s="1" t="n">
        <v>577.22</v>
      </c>
      <c r="R36" s="1" t="n">
        <v>545.17</v>
      </c>
      <c r="S36" s="1" t="n">
        <v>512.39</v>
      </c>
      <c r="T36" s="1" t="n">
        <v>483.68</v>
      </c>
      <c r="U36" s="1" t="n">
        <v>127.884</v>
      </c>
      <c r="V36" s="1" t="n">
        <v>125.044</v>
      </c>
      <c r="W36" s="1" t="n">
        <v>162.579</v>
      </c>
      <c r="X36" s="1" t="n">
        <v>109.78</v>
      </c>
      <c r="Y36" s="1" t="n">
        <v>84.75</v>
      </c>
      <c r="Z36" s="1" t="n">
        <v>179.78</v>
      </c>
      <c r="AA36" s="1" t="n">
        <v>306.25</v>
      </c>
      <c r="AB36" s="1" t="n">
        <v>357.12</v>
      </c>
      <c r="AC36" s="1" t="n">
        <v>202.06</v>
      </c>
      <c r="AD36" s="1" t="n">
        <v>343.61</v>
      </c>
      <c r="AE36" s="1" t="n">
        <v>386.07</v>
      </c>
      <c r="AF36" s="1" t="n">
        <v>400.65</v>
      </c>
      <c r="AG36" s="1" t="n">
        <v>582.89</v>
      </c>
      <c r="AH36" s="1" t="n">
        <v>430.44</v>
      </c>
      <c r="AI36" s="1" t="s">
        <v>1</v>
      </c>
      <c r="AJ36" s="1" t="s">
        <v>2</v>
      </c>
      <c r="AK36" s="1" t="s">
        <v>8</v>
      </c>
      <c r="AL36" s="1" t="n">
        <v>216.5</v>
      </c>
      <c r="AM36" s="1" t="n">
        <v>202.45</v>
      </c>
      <c r="AN36" s="1" t="n">
        <v>262.05</v>
      </c>
      <c r="AO36" s="1" t="n">
        <v>159.13</v>
      </c>
      <c r="AP36" s="1" t="n">
        <v>159.349</v>
      </c>
      <c r="AQ36" s="1" t="n">
        <v>171.066</v>
      </c>
      <c r="AR36" s="1" t="n">
        <v>158.45</v>
      </c>
      <c r="AS36" s="1" t="n">
        <v>106.61</v>
      </c>
      <c r="AT36" s="1" t="n">
        <v>120.77</v>
      </c>
      <c r="AU36" s="1" t="n">
        <v>165.76</v>
      </c>
      <c r="AV36" s="1" t="n">
        <v>180.03</v>
      </c>
      <c r="AW36" s="1" t="n">
        <v>247.08</v>
      </c>
      <c r="AX36" s="1" t="n">
        <v>131.16</v>
      </c>
      <c r="AY36" s="1" t="n">
        <v>169.48</v>
      </c>
      <c r="BA36" s="1" t="n">
        <f aca="false">B36-B$2</f>
        <v>141.403</v>
      </c>
      <c r="BB36" s="1" t="n">
        <f aca="false">C36-C$2</f>
        <v>309.41</v>
      </c>
      <c r="BC36" s="1" t="n">
        <f aca="false">D36-D$2</f>
        <v>440.608</v>
      </c>
      <c r="BD36" s="1" t="n">
        <f aca="false">E36-E$2</f>
        <v>504.507</v>
      </c>
      <c r="BE36" s="1" t="n">
        <f aca="false">F36-F$2</f>
        <v>520.311</v>
      </c>
      <c r="BF36" s="1" t="n">
        <f aca="false">G36-G$2</f>
        <v>488.675</v>
      </c>
      <c r="BG36" s="1" t="n">
        <f aca="false">H36-H$2</f>
        <v>400.949</v>
      </c>
      <c r="BH36" s="1" t="n">
        <f aca="false">I36-I$2</f>
        <v>272.157</v>
      </c>
      <c r="BI36" s="1" t="n">
        <f aca="false">J36-J$2</f>
        <v>90.431</v>
      </c>
      <c r="BJ36" s="1" t="n">
        <f aca="false">K36-K$2</f>
        <v>448.222</v>
      </c>
      <c r="BK36" s="1" t="n">
        <f aca="false">L36-L$2</f>
        <v>491.327</v>
      </c>
      <c r="BL36" s="1" t="n">
        <f aca="false">M36-M$2</f>
        <v>510.09</v>
      </c>
      <c r="BM36" s="1" t="n">
        <f aca="false">N36-N$2</f>
        <v>507.522</v>
      </c>
      <c r="BN36" s="1" t="n">
        <f aca="false">O36-O$2</f>
        <v>520.381</v>
      </c>
      <c r="BO36" s="1" t="n">
        <f aca="false">P36-P$2</f>
        <v>512.157</v>
      </c>
      <c r="BP36" s="1" t="n">
        <f aca="false">Q36-Q$2</f>
        <v>508.674</v>
      </c>
      <c r="BQ36" s="1" t="n">
        <f aca="false">R36-R$2</f>
        <v>483.425</v>
      </c>
      <c r="BR36" s="1" t="n">
        <f aca="false">S36-S$2</f>
        <v>462.43</v>
      </c>
      <c r="BS36" s="1" t="n">
        <f aca="false">T36-T$2</f>
        <v>412.768</v>
      </c>
      <c r="BT36" s="1" t="n">
        <f aca="false">U36-U$2</f>
        <v>62.109</v>
      </c>
      <c r="BU36" s="1" t="n">
        <f aca="false">V36-V$2</f>
        <v>54.418</v>
      </c>
      <c r="BV36" s="1" t="n">
        <f aca="false">W36-W$2</f>
        <v>73.137</v>
      </c>
      <c r="BW36" s="1" t="n">
        <f aca="false">X36-X$2</f>
        <v>40.661</v>
      </c>
      <c r="BX36" s="1" t="n">
        <f aca="false">Y36-Y$2</f>
        <v>14.617</v>
      </c>
      <c r="BY36" s="1" t="n">
        <f aca="false">Z36-Z$2</f>
        <v>140.245</v>
      </c>
      <c r="BZ36" s="1" t="n">
        <f aca="false">AA36-AA$2</f>
        <v>264.95</v>
      </c>
      <c r="CA36" s="1" t="n">
        <f aca="false">AB36-AB$2</f>
        <v>306.077</v>
      </c>
      <c r="CB36" s="1" t="n">
        <f aca="false">AC36-AC$2</f>
        <v>150.415</v>
      </c>
      <c r="CC36" s="1" t="n">
        <f aca="false">AD36-AD$2</f>
        <v>288.55</v>
      </c>
      <c r="CD36" s="1" t="n">
        <f aca="false">AE36-AE$2</f>
        <v>333.223</v>
      </c>
      <c r="CE36" s="1" t="n">
        <f aca="false">AF36-AF$2</f>
        <v>336.342</v>
      </c>
      <c r="CF36" s="1" t="n">
        <f aca="false">AG36-AG$2</f>
        <v>522.872</v>
      </c>
      <c r="CG36" s="1" t="n">
        <f aca="false">AH36-AH$2</f>
        <v>378.352</v>
      </c>
      <c r="CH36" s="1" t="e">
        <f aca="false">AI36-AI$2</f>
        <v>#VALUE!</v>
      </c>
      <c r="CI36" s="1" t="e">
        <f aca="false">AJ36-AJ$2</f>
        <v>#VALUE!</v>
      </c>
      <c r="CJ36" s="1" t="e">
        <f aca="false">AK36-AK$2</f>
        <v>#VALUE!</v>
      </c>
      <c r="CK36" s="1" t="n">
        <f aca="false">AL36-AL$2</f>
        <v>165.291</v>
      </c>
      <c r="CL36" s="1" t="n">
        <f aca="false">AM36-AM$2</f>
        <v>143.999</v>
      </c>
      <c r="CM36" s="1" t="n">
        <f aca="false">AN36-AN$2</f>
        <v>201.894</v>
      </c>
      <c r="CN36" s="1" t="n">
        <f aca="false">AO36-AO$2</f>
        <v>100.255</v>
      </c>
      <c r="CO36" s="1" t="n">
        <f aca="false">AP36-AP$2</f>
        <v>93.341</v>
      </c>
      <c r="CP36" s="1" t="n">
        <f aca="false">AQ36-AQ$2</f>
        <v>83.013</v>
      </c>
      <c r="CQ36" s="1" t="n">
        <f aca="false">AR36-AR$2</f>
        <v>107.232</v>
      </c>
      <c r="CR36" s="1" t="n">
        <f aca="false">AS36-AS$2</f>
        <v>58.791</v>
      </c>
      <c r="CS36" s="1" t="n">
        <f aca="false">AT36-AT$2</f>
        <v>49.067</v>
      </c>
      <c r="CT36" s="1" t="n">
        <f aca="false">AU36-AU$2</f>
        <v>121.457</v>
      </c>
      <c r="CU36" s="1" t="n">
        <f aca="false">AV36-AV$2</f>
        <v>130.686</v>
      </c>
      <c r="CV36" s="1" t="n">
        <f aca="false">AW36-AW$2</f>
        <v>182.655</v>
      </c>
      <c r="CW36" s="1" t="n">
        <f aca="false">AX36-AX$2</f>
        <v>63.916</v>
      </c>
      <c r="CX36" s="1" t="n">
        <f aca="false">AY36-AY$2</f>
        <v>92.839</v>
      </c>
      <c r="CZ36" s="1" t="n">
        <v>68</v>
      </c>
      <c r="DA36" s="1" t="n">
        <v>520.381</v>
      </c>
    </row>
    <row r="37" customFormat="false" ht="14.65" hidden="false" customHeight="false" outlineLevel="0" collapsed="false">
      <c r="A37" s="1" t="n">
        <v>70</v>
      </c>
      <c r="B37" s="1" t="n">
        <v>198.31</v>
      </c>
      <c r="C37" s="1" t="n">
        <v>357.87</v>
      </c>
      <c r="D37" s="1" t="n">
        <v>480.63</v>
      </c>
      <c r="E37" s="1" t="n">
        <v>568.25</v>
      </c>
      <c r="F37" s="1" t="n">
        <v>583.32</v>
      </c>
      <c r="G37" s="1" t="n">
        <v>542.9</v>
      </c>
      <c r="H37" s="1" t="n">
        <v>468.46</v>
      </c>
      <c r="I37" s="1" t="n">
        <v>328.02</v>
      </c>
      <c r="J37" s="1" t="n">
        <v>156.345</v>
      </c>
      <c r="K37" s="1" t="n">
        <v>492.47</v>
      </c>
      <c r="L37" s="1" t="n">
        <v>575</v>
      </c>
      <c r="M37" s="1" t="n">
        <v>577.8</v>
      </c>
      <c r="N37" s="1" t="n">
        <v>591.95</v>
      </c>
      <c r="O37" s="1" t="n">
        <v>612.31</v>
      </c>
      <c r="P37" s="1" t="n">
        <v>585.54</v>
      </c>
      <c r="Q37" s="1" t="n">
        <v>589.01</v>
      </c>
      <c r="R37" s="1" t="n">
        <v>556.57</v>
      </c>
      <c r="S37" s="1" t="n">
        <v>524.31</v>
      </c>
      <c r="T37" s="1" t="n">
        <v>495.64</v>
      </c>
      <c r="U37" s="1" t="n">
        <v>128.398</v>
      </c>
      <c r="V37" s="1" t="n">
        <v>126.381</v>
      </c>
      <c r="W37" s="1" t="n">
        <v>164.147</v>
      </c>
      <c r="X37" s="1" t="n">
        <v>110.55</v>
      </c>
      <c r="Y37" s="1" t="n">
        <v>84.812</v>
      </c>
      <c r="Z37" s="1" t="n">
        <v>182.2</v>
      </c>
      <c r="AA37" s="1" t="n">
        <v>312.45</v>
      </c>
      <c r="AB37" s="1" t="n">
        <v>363.07</v>
      </c>
      <c r="AC37" s="1" t="n">
        <v>204.59</v>
      </c>
      <c r="AD37" s="1" t="n">
        <v>349.84</v>
      </c>
      <c r="AE37" s="1" t="n">
        <v>394.37</v>
      </c>
      <c r="AF37" s="1" t="n">
        <v>407.86</v>
      </c>
      <c r="AG37" s="1" t="n">
        <v>594.08</v>
      </c>
      <c r="AH37" s="1" t="n">
        <v>439.42</v>
      </c>
      <c r="AI37" s="1" t="s">
        <v>1</v>
      </c>
      <c r="AJ37" s="1" t="s">
        <v>2</v>
      </c>
      <c r="AK37" s="1" t="s">
        <v>9</v>
      </c>
      <c r="AL37" s="1" t="n">
        <v>218.78</v>
      </c>
      <c r="AM37" s="1" t="n">
        <v>203.75</v>
      </c>
      <c r="AN37" s="1" t="n">
        <v>263.28</v>
      </c>
      <c r="AO37" s="1" t="n">
        <v>159.91</v>
      </c>
      <c r="AP37" s="1" t="n">
        <v>161.056</v>
      </c>
      <c r="AQ37" s="1" t="n">
        <v>172.48</v>
      </c>
      <c r="AR37" s="1" t="n">
        <v>160.1</v>
      </c>
      <c r="AS37" s="1" t="n">
        <v>107.63</v>
      </c>
      <c r="AT37" s="1" t="n">
        <v>121.3</v>
      </c>
      <c r="AU37" s="1" t="n">
        <v>166.44</v>
      </c>
      <c r="AV37" s="1" t="n">
        <v>180.9</v>
      </c>
      <c r="AW37" s="1" t="n">
        <v>248.25</v>
      </c>
      <c r="AX37" s="1" t="n">
        <v>131.54</v>
      </c>
      <c r="AY37" s="1" t="n">
        <v>170.11</v>
      </c>
      <c r="BA37" s="1" t="n">
        <f aca="false">B37-B$2</f>
        <v>144.063</v>
      </c>
      <c r="BB37" s="1" t="n">
        <f aca="false">C37-C$2</f>
        <v>315.59</v>
      </c>
      <c r="BC37" s="1" t="n">
        <f aca="false">D37-D$2</f>
        <v>450.018</v>
      </c>
      <c r="BD37" s="1" t="n">
        <f aca="false">E37-E$2</f>
        <v>514.887</v>
      </c>
      <c r="BE37" s="1" t="n">
        <f aca="false">F37-F$2</f>
        <v>531.361</v>
      </c>
      <c r="BF37" s="1" t="n">
        <f aca="false">G37-G$2</f>
        <v>499.225</v>
      </c>
      <c r="BG37" s="1" t="n">
        <f aca="false">H37-H$2</f>
        <v>409.899</v>
      </c>
      <c r="BH37" s="1" t="n">
        <f aca="false">I37-I$2</f>
        <v>278.187</v>
      </c>
      <c r="BI37" s="1" t="n">
        <f aca="false">J37-J$2</f>
        <v>92.688</v>
      </c>
      <c r="BJ37" s="1" t="n">
        <f aca="false">K37-K$2</f>
        <v>458.512</v>
      </c>
      <c r="BK37" s="1" t="n">
        <f aca="false">L37-L$2</f>
        <v>502.027</v>
      </c>
      <c r="BL37" s="1" t="n">
        <f aca="false">M37-M$2</f>
        <v>520.43</v>
      </c>
      <c r="BM37" s="1" t="n">
        <f aca="false">N37-N$2</f>
        <v>517.942</v>
      </c>
      <c r="BN37" s="1" t="n">
        <f aca="false">O37-O$2</f>
        <v>531.341</v>
      </c>
      <c r="BO37" s="1" t="n">
        <f aca="false">P37-P$2</f>
        <v>523.477</v>
      </c>
      <c r="BP37" s="1" t="n">
        <f aca="false">Q37-Q$2</f>
        <v>520.464</v>
      </c>
      <c r="BQ37" s="1" t="n">
        <f aca="false">R37-R$2</f>
        <v>494.825</v>
      </c>
      <c r="BR37" s="1" t="n">
        <f aca="false">S37-S$2</f>
        <v>474.35</v>
      </c>
      <c r="BS37" s="1" t="n">
        <f aca="false">T37-T$2</f>
        <v>424.728</v>
      </c>
      <c r="BT37" s="1" t="n">
        <f aca="false">U37-U$2</f>
        <v>62.623</v>
      </c>
      <c r="BU37" s="1" t="n">
        <f aca="false">V37-V$2</f>
        <v>55.755</v>
      </c>
      <c r="BV37" s="1" t="n">
        <f aca="false">W37-W$2</f>
        <v>74.705</v>
      </c>
      <c r="BW37" s="1" t="n">
        <f aca="false">X37-X$2</f>
        <v>41.431</v>
      </c>
      <c r="BX37" s="1" t="n">
        <f aca="false">Y37-Y$2</f>
        <v>14.679</v>
      </c>
      <c r="BY37" s="1" t="n">
        <f aca="false">Z37-Z$2</f>
        <v>142.665</v>
      </c>
      <c r="BZ37" s="1" t="n">
        <f aca="false">AA37-AA$2</f>
        <v>271.15</v>
      </c>
      <c r="CA37" s="1" t="n">
        <f aca="false">AB37-AB$2</f>
        <v>312.027</v>
      </c>
      <c r="CB37" s="1" t="n">
        <f aca="false">AC37-AC$2</f>
        <v>152.945</v>
      </c>
      <c r="CC37" s="1" t="n">
        <f aca="false">AD37-AD$2</f>
        <v>294.78</v>
      </c>
      <c r="CD37" s="1" t="n">
        <f aca="false">AE37-AE$2</f>
        <v>341.523</v>
      </c>
      <c r="CE37" s="1" t="n">
        <f aca="false">AF37-AF$2</f>
        <v>343.552</v>
      </c>
      <c r="CF37" s="1" t="n">
        <f aca="false">AG37-AG$2</f>
        <v>534.062</v>
      </c>
      <c r="CG37" s="1" t="n">
        <f aca="false">AH37-AH$2</f>
        <v>387.332</v>
      </c>
      <c r="CH37" s="1" t="e">
        <f aca="false">AI37-AI$2</f>
        <v>#VALUE!</v>
      </c>
      <c r="CI37" s="1" t="e">
        <f aca="false">AJ37-AJ$2</f>
        <v>#VALUE!</v>
      </c>
      <c r="CJ37" s="1" t="e">
        <f aca="false">AK37-AK$2</f>
        <v>#VALUE!</v>
      </c>
      <c r="CK37" s="1" t="n">
        <f aca="false">AL37-AL$2</f>
        <v>167.571</v>
      </c>
      <c r="CL37" s="1" t="n">
        <f aca="false">AM37-AM$2</f>
        <v>145.299</v>
      </c>
      <c r="CM37" s="1" t="n">
        <f aca="false">AN37-AN$2</f>
        <v>203.124</v>
      </c>
      <c r="CN37" s="1" t="n">
        <f aca="false">AO37-AO$2</f>
        <v>101.035</v>
      </c>
      <c r="CO37" s="1" t="n">
        <f aca="false">AP37-AP$2</f>
        <v>95.048</v>
      </c>
      <c r="CP37" s="1" t="n">
        <f aca="false">AQ37-AQ$2</f>
        <v>84.427</v>
      </c>
      <c r="CQ37" s="1" t="n">
        <f aca="false">AR37-AR$2</f>
        <v>108.882</v>
      </c>
      <c r="CR37" s="1" t="n">
        <f aca="false">AS37-AS$2</f>
        <v>59.811</v>
      </c>
      <c r="CS37" s="1" t="n">
        <f aca="false">AT37-AT$2</f>
        <v>49.597</v>
      </c>
      <c r="CT37" s="1" t="n">
        <f aca="false">AU37-AU$2</f>
        <v>122.137</v>
      </c>
      <c r="CU37" s="1" t="n">
        <f aca="false">AV37-AV$2</f>
        <v>131.556</v>
      </c>
      <c r="CV37" s="1" t="n">
        <f aca="false">AW37-AW$2</f>
        <v>183.825</v>
      </c>
      <c r="CW37" s="1" t="n">
        <f aca="false">AX37-AX$2</f>
        <v>64.296</v>
      </c>
      <c r="CX37" s="1" t="n">
        <f aca="false">AY37-AY$2</f>
        <v>93.469</v>
      </c>
      <c r="CZ37" s="1" t="n">
        <v>70</v>
      </c>
      <c r="DA37" s="1" t="n">
        <v>531.341</v>
      </c>
    </row>
    <row r="38" customFormat="false" ht="14.65" hidden="false" customHeight="false" outlineLevel="0" collapsed="false">
      <c r="A38" s="1" t="n">
        <v>72</v>
      </c>
      <c r="B38" s="1" t="n">
        <v>200.84</v>
      </c>
      <c r="C38" s="1" t="n">
        <v>362.74</v>
      </c>
      <c r="D38" s="1" t="n">
        <v>487.82</v>
      </c>
      <c r="E38" s="1" t="n">
        <v>576.38</v>
      </c>
      <c r="F38" s="1" t="n">
        <v>591.93</v>
      </c>
      <c r="G38" s="1" t="n">
        <v>551.09</v>
      </c>
      <c r="H38" s="1" t="n">
        <v>475.15</v>
      </c>
      <c r="I38" s="1" t="n">
        <v>332.81</v>
      </c>
      <c r="J38" s="1" t="n">
        <v>157.848</v>
      </c>
      <c r="K38" s="1" t="n">
        <v>500.42</v>
      </c>
      <c r="L38" s="1" t="n">
        <v>583.34</v>
      </c>
      <c r="M38" s="1" t="n">
        <v>586.07</v>
      </c>
      <c r="N38" s="1" t="n">
        <v>600.08</v>
      </c>
      <c r="O38" s="1" t="n">
        <v>621.08</v>
      </c>
      <c r="P38" s="1" t="n">
        <v>594.32</v>
      </c>
      <c r="Q38" s="1" t="n">
        <v>598.07</v>
      </c>
      <c r="R38" s="1" t="n">
        <v>565.31</v>
      </c>
      <c r="S38" s="1" t="n">
        <v>532.98</v>
      </c>
      <c r="T38" s="1" t="n">
        <v>503.1</v>
      </c>
      <c r="U38" s="1" t="n">
        <v>128.685</v>
      </c>
      <c r="V38" s="1" t="n">
        <v>127.512</v>
      </c>
      <c r="W38" s="1" t="n">
        <v>165.315</v>
      </c>
      <c r="X38" s="1" t="n">
        <v>111.14</v>
      </c>
      <c r="Y38" s="1" t="n">
        <v>84.823</v>
      </c>
      <c r="Z38" s="1" t="n">
        <v>183.48</v>
      </c>
      <c r="AA38" s="1" t="n">
        <v>316.46</v>
      </c>
      <c r="AB38" s="1" t="n">
        <v>366.74</v>
      </c>
      <c r="AC38" s="1" t="n">
        <v>206.01</v>
      </c>
      <c r="AD38" s="1" t="s">
        <v>2</v>
      </c>
      <c r="AE38" s="1" t="s">
        <v>10</v>
      </c>
      <c r="AF38" s="1" t="s">
        <v>1</v>
      </c>
      <c r="AG38" s="1" t="s">
        <v>1</v>
      </c>
      <c r="AH38" s="1" t="s">
        <v>1</v>
      </c>
      <c r="AI38" s="1" t="s">
        <v>1</v>
      </c>
      <c r="AJ38" s="1" t="s">
        <v>2</v>
      </c>
      <c r="AK38" s="1" t="s">
        <v>11</v>
      </c>
      <c r="AL38" s="1" t="n">
        <v>220.27</v>
      </c>
      <c r="AM38" s="1" t="n">
        <v>204.49</v>
      </c>
      <c r="AN38" s="1" t="n">
        <v>263.85</v>
      </c>
      <c r="AO38" s="1" t="n">
        <v>160.14</v>
      </c>
      <c r="AP38" s="1" t="n">
        <v>162.518</v>
      </c>
      <c r="AQ38" s="1" t="n">
        <v>173.253</v>
      </c>
      <c r="AR38" s="1" t="n">
        <v>161.6</v>
      </c>
      <c r="AS38" s="1" t="n">
        <v>108.41</v>
      </c>
      <c r="AT38" s="1" t="n">
        <v>121.55</v>
      </c>
      <c r="AU38" s="1" t="n">
        <v>166.47</v>
      </c>
      <c r="AV38" s="1" t="n">
        <v>181.17</v>
      </c>
      <c r="AW38" s="1" t="n">
        <v>248.37</v>
      </c>
      <c r="AX38" s="1" t="n">
        <v>131.62</v>
      </c>
      <c r="AY38" s="1" t="n">
        <v>170.26</v>
      </c>
      <c r="BA38" s="1" t="n">
        <f aca="false">B38-B$2</f>
        <v>146.593</v>
      </c>
      <c r="BB38" s="1" t="n">
        <f aca="false">C38-C$2</f>
        <v>320.46</v>
      </c>
      <c r="BC38" s="1" t="n">
        <f aca="false">D38-D$2</f>
        <v>457.208</v>
      </c>
      <c r="BD38" s="1" t="n">
        <f aca="false">E38-E$2</f>
        <v>523.017</v>
      </c>
      <c r="BE38" s="1" t="n">
        <f aca="false">F38-F$2</f>
        <v>539.971</v>
      </c>
      <c r="BF38" s="1" t="n">
        <f aca="false">G38-G$2</f>
        <v>507.415</v>
      </c>
      <c r="BG38" s="1" t="n">
        <f aca="false">H38-H$2</f>
        <v>416.589</v>
      </c>
      <c r="BH38" s="1" t="n">
        <f aca="false">I38-I$2</f>
        <v>282.977</v>
      </c>
      <c r="BI38" s="1" t="n">
        <f aca="false">J38-J$2</f>
        <v>94.191</v>
      </c>
      <c r="BJ38" s="1" t="n">
        <f aca="false">K38-K$2</f>
        <v>466.462</v>
      </c>
      <c r="BK38" s="1" t="n">
        <f aca="false">L38-L$2</f>
        <v>510.367</v>
      </c>
      <c r="BL38" s="1" t="n">
        <f aca="false">M38-M$2</f>
        <v>528.7</v>
      </c>
      <c r="BM38" s="1" t="n">
        <f aca="false">N38-N$2</f>
        <v>526.072</v>
      </c>
      <c r="BN38" s="1" t="n">
        <f aca="false">O38-O$2</f>
        <v>540.111</v>
      </c>
      <c r="BO38" s="1" t="n">
        <f aca="false">P38-P$2</f>
        <v>532.257</v>
      </c>
      <c r="BP38" s="1" t="n">
        <f aca="false">Q38-Q$2</f>
        <v>529.524</v>
      </c>
      <c r="BQ38" s="1" t="n">
        <f aca="false">R38-R$2</f>
        <v>503.565</v>
      </c>
      <c r="BR38" s="1" t="n">
        <f aca="false">S38-S$2</f>
        <v>483.02</v>
      </c>
      <c r="BS38" s="1" t="n">
        <f aca="false">T38-T$2</f>
        <v>432.188</v>
      </c>
      <c r="BT38" s="1" t="n">
        <f aca="false">U38-U$2</f>
        <v>62.91</v>
      </c>
      <c r="BU38" s="1" t="n">
        <f aca="false">V38-V$2</f>
        <v>56.886</v>
      </c>
      <c r="BV38" s="1" t="n">
        <f aca="false">W38-W$2</f>
        <v>75.873</v>
      </c>
      <c r="BW38" s="1" t="n">
        <f aca="false">X38-X$2</f>
        <v>42.021</v>
      </c>
      <c r="BX38" s="1" t="n">
        <f aca="false">Y38-Y$2</f>
        <v>14.69</v>
      </c>
      <c r="BY38" s="1" t="n">
        <f aca="false">Z38-Z$2</f>
        <v>143.945</v>
      </c>
      <c r="BZ38" s="1" t="n">
        <f aca="false">AA38-AA$2</f>
        <v>275.16</v>
      </c>
      <c r="CA38" s="1" t="n">
        <f aca="false">AB38-AB$2</f>
        <v>315.697</v>
      </c>
      <c r="CB38" s="1" t="n">
        <f aca="false">AC38-AC$2</f>
        <v>154.365</v>
      </c>
      <c r="CC38" s="1" t="e">
        <f aca="false">AD38-AD$2</f>
        <v>#VALUE!</v>
      </c>
      <c r="CD38" s="1" t="e">
        <f aca="false">AE38-AE$2</f>
        <v>#VALUE!</v>
      </c>
      <c r="CE38" s="1" t="e">
        <f aca="false">AF38-AF$2</f>
        <v>#VALUE!</v>
      </c>
      <c r="CF38" s="1" t="e">
        <f aca="false">AG38-AG$2</f>
        <v>#VALUE!</v>
      </c>
      <c r="CG38" s="1" t="e">
        <f aca="false">AH38-AH$2</f>
        <v>#VALUE!</v>
      </c>
      <c r="CH38" s="1" t="e">
        <f aca="false">AI38-AI$2</f>
        <v>#VALUE!</v>
      </c>
      <c r="CI38" s="1" t="e">
        <f aca="false">AJ38-AJ$2</f>
        <v>#VALUE!</v>
      </c>
      <c r="CJ38" s="1" t="e">
        <f aca="false">AK38-AK$2</f>
        <v>#VALUE!</v>
      </c>
      <c r="CK38" s="1" t="n">
        <f aca="false">AL38-AL$2</f>
        <v>169.061</v>
      </c>
      <c r="CL38" s="1" t="n">
        <f aca="false">AM38-AM$2</f>
        <v>146.039</v>
      </c>
      <c r="CM38" s="1" t="n">
        <f aca="false">AN38-AN$2</f>
        <v>203.694</v>
      </c>
      <c r="CN38" s="1" t="n">
        <f aca="false">AO38-AO$2</f>
        <v>101.265</v>
      </c>
      <c r="CO38" s="1" t="n">
        <f aca="false">AP38-AP$2</f>
        <v>96.51</v>
      </c>
      <c r="CP38" s="1" t="n">
        <f aca="false">AQ38-AQ$2</f>
        <v>85.2</v>
      </c>
      <c r="CQ38" s="1" t="n">
        <f aca="false">AR38-AR$2</f>
        <v>110.382</v>
      </c>
      <c r="CR38" s="1" t="n">
        <f aca="false">AS38-AS$2</f>
        <v>60.591</v>
      </c>
      <c r="CS38" s="1" t="n">
        <f aca="false">AT38-AT$2</f>
        <v>49.847</v>
      </c>
      <c r="CT38" s="1" t="n">
        <f aca="false">AU38-AU$2</f>
        <v>122.167</v>
      </c>
      <c r="CU38" s="1" t="n">
        <f aca="false">AV38-AV$2</f>
        <v>131.826</v>
      </c>
      <c r="CV38" s="1" t="n">
        <f aca="false">AW38-AW$2</f>
        <v>183.945</v>
      </c>
      <c r="CW38" s="1" t="n">
        <f aca="false">AX38-AX$2</f>
        <v>64.376</v>
      </c>
      <c r="CX38" s="1" t="n">
        <f aca="false">AY38-AY$2</f>
        <v>93.619</v>
      </c>
      <c r="CZ38" s="1" t="n">
        <v>72</v>
      </c>
      <c r="DA38" s="1" t="n">
        <v>540.111</v>
      </c>
    </row>
    <row r="39" customFormat="false" ht="14.65" hidden="false" customHeight="false" outlineLevel="0" collapsed="false">
      <c r="A39" s="1" t="n">
        <v>74</v>
      </c>
      <c r="B39" s="1" t="n">
        <v>202.64</v>
      </c>
      <c r="C39" s="1" t="n">
        <v>366.43</v>
      </c>
      <c r="D39" s="1" t="n">
        <v>493.27</v>
      </c>
      <c r="E39" s="1" t="n">
        <v>582.62</v>
      </c>
      <c r="F39" s="1" t="n">
        <v>598.21</v>
      </c>
      <c r="G39" s="1" t="n">
        <v>557.18</v>
      </c>
      <c r="H39" s="1" t="n">
        <v>480.29</v>
      </c>
      <c r="I39" s="1" t="n">
        <v>336.43</v>
      </c>
      <c r="J39" s="1" t="n">
        <v>159.009</v>
      </c>
      <c r="K39" s="1" t="n">
        <v>505.5</v>
      </c>
      <c r="L39" s="1" t="n">
        <v>588.85</v>
      </c>
      <c r="M39" s="1" t="n">
        <v>591.93</v>
      </c>
      <c r="N39" s="1" t="n">
        <v>605.95</v>
      </c>
      <c r="O39" s="1" t="n">
        <v>627.26</v>
      </c>
      <c r="P39" s="1" t="n">
        <v>600.55</v>
      </c>
      <c r="Q39" s="1" t="n">
        <v>604.93</v>
      </c>
      <c r="R39" s="1" t="n">
        <v>571.65</v>
      </c>
      <c r="S39" s="1" t="n">
        <v>539.97</v>
      </c>
      <c r="T39" s="1" t="n">
        <v>86.45</v>
      </c>
      <c r="U39" s="1" t="n">
        <v>128.782</v>
      </c>
      <c r="V39" s="1" t="n">
        <v>128.36</v>
      </c>
      <c r="W39" s="1" t="n">
        <v>166.7</v>
      </c>
      <c r="X39" s="1" t="n">
        <v>111.89</v>
      </c>
      <c r="Y39" s="1" t="n">
        <v>84.822</v>
      </c>
      <c r="Z39" s="1" t="n">
        <v>184.57</v>
      </c>
      <c r="AA39" s="1" t="n">
        <v>319.83</v>
      </c>
      <c r="AB39" s="1" t="n">
        <v>369.86</v>
      </c>
      <c r="AC39" s="1" t="n">
        <v>207.33</v>
      </c>
      <c r="AD39" s="1" t="n">
        <v>357.68</v>
      </c>
      <c r="AE39" s="1" t="n">
        <v>404.58</v>
      </c>
      <c r="AF39" s="1" t="n">
        <v>417.21</v>
      </c>
      <c r="AG39" s="1" t="n">
        <v>608.87</v>
      </c>
      <c r="AH39" s="1" t="n">
        <v>451.48</v>
      </c>
      <c r="AI39" s="1" t="n">
        <v>499.94</v>
      </c>
      <c r="AJ39" s="1" t="n">
        <v>362.32</v>
      </c>
      <c r="AK39" s="1" t="n">
        <v>376.77</v>
      </c>
      <c r="AL39" s="1" t="n">
        <v>221.05</v>
      </c>
      <c r="AM39" s="1" t="n">
        <v>205</v>
      </c>
      <c r="AN39" s="1" t="n">
        <v>264.17</v>
      </c>
      <c r="AO39" s="1" t="n">
        <v>160.24</v>
      </c>
      <c r="AP39" s="1" t="n">
        <v>163.64</v>
      </c>
      <c r="AQ39" s="1" t="n">
        <v>173.926</v>
      </c>
      <c r="AR39" s="1" t="n">
        <v>162.61</v>
      </c>
      <c r="AS39" s="1" t="n">
        <v>108.95</v>
      </c>
      <c r="AT39" s="1" t="n">
        <v>121.82</v>
      </c>
      <c r="AU39" s="1" t="n">
        <v>166.58</v>
      </c>
      <c r="AV39" s="1" t="n">
        <v>181.64</v>
      </c>
      <c r="AW39" s="1" t="n">
        <v>248.55</v>
      </c>
      <c r="AX39" s="1" t="n">
        <v>131.64</v>
      </c>
      <c r="AY39" s="1" t="n">
        <v>170.39</v>
      </c>
      <c r="BA39" s="1" t="n">
        <f aca="false">B39-B$2</f>
        <v>148.393</v>
      </c>
      <c r="BB39" s="1" t="n">
        <f aca="false">C39-C$2</f>
        <v>324.15</v>
      </c>
      <c r="BC39" s="1" t="n">
        <f aca="false">D39-D$2</f>
        <v>462.658</v>
      </c>
      <c r="BD39" s="1" t="n">
        <f aca="false">E39-E$2</f>
        <v>529.257</v>
      </c>
      <c r="BE39" s="1" t="n">
        <f aca="false">F39-F$2</f>
        <v>546.251</v>
      </c>
      <c r="BF39" s="1" t="n">
        <f aca="false">G39-G$2</f>
        <v>513.505</v>
      </c>
      <c r="BG39" s="1" t="n">
        <f aca="false">H39-H$2</f>
        <v>421.729</v>
      </c>
      <c r="BH39" s="1" t="n">
        <f aca="false">I39-I$2</f>
        <v>286.597</v>
      </c>
      <c r="BI39" s="1" t="n">
        <f aca="false">J39-J$2</f>
        <v>95.352</v>
      </c>
      <c r="BJ39" s="1" t="n">
        <f aca="false">K39-K$2</f>
        <v>471.542</v>
      </c>
      <c r="BK39" s="1" t="n">
        <f aca="false">L39-L$2</f>
        <v>515.877</v>
      </c>
      <c r="BL39" s="1" t="n">
        <f aca="false">M39-M$2</f>
        <v>534.56</v>
      </c>
      <c r="BM39" s="1" t="n">
        <f aca="false">N39-N$2</f>
        <v>531.942</v>
      </c>
      <c r="BN39" s="1" t="n">
        <f aca="false">O39-O$2</f>
        <v>546.291</v>
      </c>
      <c r="BO39" s="1" t="n">
        <f aca="false">P39-P$2</f>
        <v>538.487</v>
      </c>
      <c r="BP39" s="1" t="n">
        <f aca="false">Q39-Q$2</f>
        <v>536.384</v>
      </c>
      <c r="BQ39" s="1" t="n">
        <f aca="false">R39-R$2</f>
        <v>509.905</v>
      </c>
      <c r="BR39" s="1" t="n">
        <f aca="false">S39-S$2</f>
        <v>490.01</v>
      </c>
      <c r="BS39" s="1" t="n">
        <f aca="false">T39-T$2</f>
        <v>15.538</v>
      </c>
      <c r="BT39" s="1" t="n">
        <f aca="false">U39-U$2</f>
        <v>63.007</v>
      </c>
      <c r="BU39" s="1" t="n">
        <f aca="false">V39-V$2</f>
        <v>57.734</v>
      </c>
      <c r="BV39" s="1" t="n">
        <f aca="false">W39-W$2</f>
        <v>77.258</v>
      </c>
      <c r="BW39" s="1" t="n">
        <f aca="false">X39-X$2</f>
        <v>42.771</v>
      </c>
      <c r="BX39" s="1" t="n">
        <f aca="false">Y39-Y$2</f>
        <v>14.689</v>
      </c>
      <c r="BY39" s="1" t="n">
        <f aca="false">Z39-Z$2</f>
        <v>145.035</v>
      </c>
      <c r="BZ39" s="1" t="n">
        <f aca="false">AA39-AA$2</f>
        <v>278.53</v>
      </c>
      <c r="CA39" s="1" t="n">
        <f aca="false">AB39-AB$2</f>
        <v>318.817</v>
      </c>
      <c r="CB39" s="1" t="n">
        <f aca="false">AC39-AC$2</f>
        <v>155.685</v>
      </c>
      <c r="CC39" s="1" t="n">
        <f aca="false">AD39-AD$2</f>
        <v>302.62</v>
      </c>
      <c r="CD39" s="1" t="n">
        <f aca="false">AE39-AE$2</f>
        <v>351.733</v>
      </c>
      <c r="CE39" s="1" t="n">
        <f aca="false">AF39-AF$2</f>
        <v>352.902</v>
      </c>
      <c r="CF39" s="1" t="n">
        <f aca="false">AG39-AG$2</f>
        <v>548.852</v>
      </c>
      <c r="CG39" s="1" t="n">
        <f aca="false">AH39-AH$2</f>
        <v>399.392</v>
      </c>
      <c r="CH39" s="1" t="n">
        <f aca="false">AI39-AI$2</f>
        <v>422.041</v>
      </c>
      <c r="CI39" s="1" t="n">
        <f aca="false">AJ39-AJ$2</f>
        <v>283.996</v>
      </c>
      <c r="CJ39" s="1" t="n">
        <f aca="false">AK39-AK$2</f>
        <v>331.348</v>
      </c>
      <c r="CK39" s="1" t="n">
        <f aca="false">AL39-AL$2</f>
        <v>169.841</v>
      </c>
      <c r="CL39" s="1" t="n">
        <f aca="false">AM39-AM$2</f>
        <v>146.549</v>
      </c>
      <c r="CM39" s="1" t="n">
        <f aca="false">AN39-AN$2</f>
        <v>204.014</v>
      </c>
      <c r="CN39" s="1" t="n">
        <f aca="false">AO39-AO$2</f>
        <v>101.365</v>
      </c>
      <c r="CO39" s="1" t="n">
        <f aca="false">AP39-AP$2</f>
        <v>97.632</v>
      </c>
      <c r="CP39" s="1" t="n">
        <f aca="false">AQ39-AQ$2</f>
        <v>85.873</v>
      </c>
      <c r="CQ39" s="1" t="n">
        <f aca="false">AR39-AR$2</f>
        <v>111.392</v>
      </c>
      <c r="CR39" s="1" t="n">
        <f aca="false">AS39-AS$2</f>
        <v>61.131</v>
      </c>
      <c r="CS39" s="1" t="n">
        <f aca="false">AT39-AT$2</f>
        <v>50.117</v>
      </c>
      <c r="CT39" s="1" t="n">
        <f aca="false">AU39-AU$2</f>
        <v>122.277</v>
      </c>
      <c r="CU39" s="1" t="n">
        <f aca="false">AV39-AV$2</f>
        <v>132.296</v>
      </c>
      <c r="CV39" s="1" t="n">
        <f aca="false">AW39-AW$2</f>
        <v>184.125</v>
      </c>
      <c r="CW39" s="1" t="n">
        <f aca="false">AX39-AX$2</f>
        <v>64.396</v>
      </c>
      <c r="CX39" s="1" t="n">
        <f aca="false">AY39-AY$2</f>
        <v>93.749</v>
      </c>
      <c r="CZ39" s="1" t="n">
        <v>74</v>
      </c>
      <c r="DA39" s="1" t="n">
        <v>546.291</v>
      </c>
    </row>
    <row r="40" customFormat="false" ht="14.65" hidden="false" customHeight="false" outlineLevel="0" collapsed="false">
      <c r="A40" s="1" t="n">
        <v>76</v>
      </c>
      <c r="B40" s="1" t="n">
        <v>203.99</v>
      </c>
      <c r="C40" s="1" t="n">
        <v>369.49</v>
      </c>
      <c r="D40" s="1" t="n">
        <v>497.47</v>
      </c>
      <c r="E40" s="1" t="n">
        <v>587.23</v>
      </c>
      <c r="F40" s="1" t="n">
        <v>602.76</v>
      </c>
      <c r="G40" s="1" t="n">
        <v>561.49</v>
      </c>
      <c r="H40" s="1" t="n">
        <v>484</v>
      </c>
      <c r="I40" s="1" t="n">
        <v>339.03</v>
      </c>
      <c r="J40" s="1" t="n">
        <v>159.834</v>
      </c>
      <c r="K40" s="1" t="n">
        <v>509.4</v>
      </c>
      <c r="L40" s="1" t="n">
        <v>593.1</v>
      </c>
      <c r="M40" s="1" t="n">
        <v>596.24</v>
      </c>
      <c r="N40" s="1" t="n">
        <v>610.35</v>
      </c>
      <c r="O40" s="1" t="n">
        <v>632.01</v>
      </c>
      <c r="P40" s="1" t="n">
        <v>605.28</v>
      </c>
      <c r="Q40" s="1" t="n">
        <v>609.95</v>
      </c>
      <c r="R40" s="1" t="n">
        <v>576.53</v>
      </c>
      <c r="S40" s="1" t="n">
        <v>544.87</v>
      </c>
      <c r="T40" s="1" t="n">
        <v>11.1589</v>
      </c>
      <c r="U40" s="1" t="n">
        <v>128.925</v>
      </c>
      <c r="V40" s="1" t="n">
        <v>128.987</v>
      </c>
      <c r="W40" s="1" t="n">
        <v>167.615</v>
      </c>
      <c r="X40" s="1" t="n">
        <v>112.46</v>
      </c>
      <c r="Y40" s="1" t="n">
        <v>84.753</v>
      </c>
      <c r="Z40" s="1" t="n">
        <v>185.2</v>
      </c>
      <c r="AA40" s="1" t="n">
        <v>322</v>
      </c>
      <c r="AB40" s="1" t="n">
        <v>372</v>
      </c>
      <c r="AC40" s="1" t="s">
        <v>1</v>
      </c>
      <c r="AD40" s="1" t="s">
        <v>2</v>
      </c>
      <c r="AE40" s="1" t="s">
        <v>4</v>
      </c>
      <c r="AF40" s="1" t="s">
        <v>1</v>
      </c>
      <c r="AG40" s="1" t="s">
        <v>1</v>
      </c>
      <c r="AH40" s="1" t="s">
        <v>1</v>
      </c>
      <c r="AI40" s="1" t="s">
        <v>1</v>
      </c>
      <c r="AJ40" s="1" t="s">
        <v>2</v>
      </c>
      <c r="AK40" s="1" t="s">
        <v>12</v>
      </c>
      <c r="AL40" s="1" t="n">
        <v>222.01</v>
      </c>
      <c r="AM40" s="1" t="n">
        <v>205.12</v>
      </c>
      <c r="AN40" s="1" t="n">
        <v>263.9</v>
      </c>
      <c r="AO40" s="1" t="n">
        <v>160.01</v>
      </c>
      <c r="AP40" s="1" t="n">
        <v>164.305</v>
      </c>
      <c r="AQ40" s="1" t="n">
        <v>174.39</v>
      </c>
      <c r="AR40" s="1" t="n">
        <v>163.42</v>
      </c>
      <c r="AS40" s="1" t="n">
        <v>109.31</v>
      </c>
      <c r="AT40" s="1" t="n">
        <v>122</v>
      </c>
      <c r="AU40" s="1" t="n">
        <v>166.73</v>
      </c>
      <c r="AV40" s="1" t="n">
        <v>182.11</v>
      </c>
      <c r="AW40" s="1" t="n">
        <v>248.63</v>
      </c>
      <c r="AX40" s="1" t="n">
        <v>131.83</v>
      </c>
      <c r="AY40" s="1" t="n">
        <v>170.63</v>
      </c>
      <c r="BA40" s="1" t="n">
        <f aca="false">B40-B$2</f>
        <v>149.743</v>
      </c>
      <c r="BB40" s="1" t="n">
        <f aca="false">C40-C$2</f>
        <v>327.21</v>
      </c>
      <c r="BC40" s="1" t="n">
        <f aca="false">D40-D$2</f>
        <v>466.858</v>
      </c>
      <c r="BD40" s="1" t="n">
        <f aca="false">E40-E$2</f>
        <v>533.867</v>
      </c>
      <c r="BE40" s="1" t="n">
        <f aca="false">F40-F$2</f>
        <v>550.801</v>
      </c>
      <c r="BF40" s="1" t="n">
        <f aca="false">G40-G$2</f>
        <v>517.815</v>
      </c>
      <c r="BG40" s="1" t="n">
        <f aca="false">H40-H$2</f>
        <v>425.439</v>
      </c>
      <c r="BH40" s="1" t="n">
        <f aca="false">I40-I$2</f>
        <v>289.197</v>
      </c>
      <c r="BI40" s="1" t="n">
        <f aca="false">J40-J$2</f>
        <v>96.177</v>
      </c>
      <c r="BJ40" s="1" t="n">
        <f aca="false">K40-K$2</f>
        <v>475.442</v>
      </c>
      <c r="BK40" s="1" t="n">
        <f aca="false">L40-L$2</f>
        <v>520.127</v>
      </c>
      <c r="BL40" s="1" t="n">
        <f aca="false">M40-M$2</f>
        <v>538.87</v>
      </c>
      <c r="BM40" s="1" t="n">
        <f aca="false">N40-N$2</f>
        <v>536.342</v>
      </c>
      <c r="BN40" s="1" t="n">
        <f aca="false">O40-O$2</f>
        <v>551.041</v>
      </c>
      <c r="BO40" s="1" t="n">
        <f aca="false">P40-P$2</f>
        <v>543.217</v>
      </c>
      <c r="BP40" s="1" t="n">
        <f aca="false">Q40-Q$2</f>
        <v>541.404</v>
      </c>
      <c r="BQ40" s="1" t="n">
        <f aca="false">R40-R$2</f>
        <v>514.785</v>
      </c>
      <c r="BR40" s="1" t="n">
        <f aca="false">S40-S$2</f>
        <v>494.91</v>
      </c>
      <c r="BS40" s="1" t="n">
        <f aca="false">T40-T$2</f>
        <v>-59.7531</v>
      </c>
      <c r="BT40" s="1" t="n">
        <f aca="false">U40-U$2</f>
        <v>63.15</v>
      </c>
      <c r="BU40" s="1" t="n">
        <f aca="false">V40-V$2</f>
        <v>58.361</v>
      </c>
      <c r="BV40" s="1" t="n">
        <f aca="false">W40-W$2</f>
        <v>78.173</v>
      </c>
      <c r="BW40" s="1" t="n">
        <f aca="false">X40-X$2</f>
        <v>43.341</v>
      </c>
      <c r="BX40" s="1" t="n">
        <f aca="false">Y40-Y$2</f>
        <v>14.62</v>
      </c>
      <c r="BY40" s="1" t="n">
        <f aca="false">Z40-Z$2</f>
        <v>145.665</v>
      </c>
      <c r="BZ40" s="1" t="n">
        <f aca="false">AA40-AA$2</f>
        <v>280.7</v>
      </c>
      <c r="CA40" s="1" t="n">
        <f aca="false">AB40-AB$2</f>
        <v>320.957</v>
      </c>
      <c r="CB40" s="1" t="e">
        <f aca="false">AC40-AC$2</f>
        <v>#VALUE!</v>
      </c>
      <c r="CC40" s="1" t="e">
        <f aca="false">AD40-AD$2</f>
        <v>#VALUE!</v>
      </c>
      <c r="CD40" s="1" t="e">
        <f aca="false">AE40-AE$2</f>
        <v>#VALUE!</v>
      </c>
      <c r="CE40" s="1" t="e">
        <f aca="false">AF40-AF$2</f>
        <v>#VALUE!</v>
      </c>
      <c r="CF40" s="1" t="e">
        <f aca="false">AG40-AG$2</f>
        <v>#VALUE!</v>
      </c>
      <c r="CG40" s="1" t="e">
        <f aca="false">AH40-AH$2</f>
        <v>#VALUE!</v>
      </c>
      <c r="CH40" s="1" t="e">
        <f aca="false">AI40-AI$2</f>
        <v>#VALUE!</v>
      </c>
      <c r="CI40" s="1" t="e">
        <f aca="false">AJ40-AJ$2</f>
        <v>#VALUE!</v>
      </c>
      <c r="CJ40" s="1" t="e">
        <f aca="false">AK40-AK$2</f>
        <v>#VALUE!</v>
      </c>
      <c r="CK40" s="1" t="n">
        <f aca="false">AL40-AL$2</f>
        <v>170.801</v>
      </c>
      <c r="CL40" s="1" t="n">
        <f aca="false">AM40-AM$2</f>
        <v>146.669</v>
      </c>
      <c r="CM40" s="1" t="n">
        <f aca="false">AN40-AN$2</f>
        <v>203.744</v>
      </c>
      <c r="CN40" s="1" t="n">
        <f aca="false">AO40-AO$2</f>
        <v>101.135</v>
      </c>
      <c r="CO40" s="1" t="n">
        <f aca="false">AP40-AP$2</f>
        <v>98.297</v>
      </c>
      <c r="CP40" s="1" t="n">
        <f aca="false">AQ40-AQ$2</f>
        <v>86.337</v>
      </c>
      <c r="CQ40" s="1" t="n">
        <f aca="false">AR40-AR$2</f>
        <v>112.202</v>
      </c>
      <c r="CR40" s="1" t="n">
        <f aca="false">AS40-AS$2</f>
        <v>61.491</v>
      </c>
      <c r="CS40" s="1" t="n">
        <f aca="false">AT40-AT$2</f>
        <v>50.297</v>
      </c>
      <c r="CT40" s="1" t="n">
        <f aca="false">AU40-AU$2</f>
        <v>122.427</v>
      </c>
      <c r="CU40" s="1" t="n">
        <f aca="false">AV40-AV$2</f>
        <v>132.766</v>
      </c>
      <c r="CV40" s="1" t="n">
        <f aca="false">AW40-AW$2</f>
        <v>184.205</v>
      </c>
      <c r="CW40" s="1" t="n">
        <f aca="false">AX40-AX$2</f>
        <v>64.586</v>
      </c>
      <c r="CX40" s="1" t="n">
        <f aca="false">AY40-AY$2</f>
        <v>93.989</v>
      </c>
      <c r="CZ40" s="1" t="n">
        <v>76</v>
      </c>
      <c r="DA40" s="1" t="n">
        <v>551.041</v>
      </c>
    </row>
    <row r="41" customFormat="false" ht="14.65" hidden="false" customHeight="false" outlineLevel="0" collapsed="false">
      <c r="A41" s="1" t="n">
        <v>78</v>
      </c>
      <c r="B41" s="1" t="n">
        <v>204.92</v>
      </c>
      <c r="C41" s="1" t="n">
        <v>371.52</v>
      </c>
      <c r="D41" s="1" t="n">
        <v>500.23</v>
      </c>
      <c r="E41" s="1" t="n">
        <v>590.59</v>
      </c>
      <c r="F41" s="1" t="n">
        <v>606.07</v>
      </c>
      <c r="G41" s="1" t="n">
        <v>564.56</v>
      </c>
      <c r="H41" s="1" t="n">
        <v>486.29</v>
      </c>
      <c r="I41" s="1" t="n">
        <v>340.39</v>
      </c>
      <c r="J41" s="1" t="n">
        <v>160.264</v>
      </c>
      <c r="K41" s="1" t="n">
        <v>512.69</v>
      </c>
      <c r="L41" s="1" t="n">
        <v>596.22</v>
      </c>
      <c r="M41" s="1" t="n">
        <v>599.44</v>
      </c>
      <c r="N41" s="1" t="n">
        <v>613.23</v>
      </c>
      <c r="O41" s="1" t="n">
        <v>635.28</v>
      </c>
      <c r="P41" s="1" t="n">
        <v>608.53</v>
      </c>
      <c r="Q41" s="1" t="n">
        <v>612.89</v>
      </c>
      <c r="R41" s="1" t="n">
        <v>580.06</v>
      </c>
      <c r="S41" s="1" t="n">
        <v>548.21</v>
      </c>
      <c r="T41" s="1" t="n">
        <v>18.8185</v>
      </c>
      <c r="U41" s="1" t="n">
        <v>129.017</v>
      </c>
      <c r="V41" s="1" t="n">
        <v>129.271</v>
      </c>
      <c r="W41" s="1" t="n">
        <v>167.958</v>
      </c>
      <c r="X41" s="1" t="n">
        <v>115.05</v>
      </c>
      <c r="Y41" s="1" t="n">
        <v>84.657</v>
      </c>
      <c r="Z41" s="1" t="n">
        <v>185.71</v>
      </c>
      <c r="AA41" s="1" t="n">
        <v>323.43</v>
      </c>
      <c r="AB41" s="1" t="n">
        <v>373.45</v>
      </c>
      <c r="AC41" s="1" t="s">
        <v>1</v>
      </c>
      <c r="AD41" s="1" t="s">
        <v>2</v>
      </c>
      <c r="AE41" s="1" t="s">
        <v>4</v>
      </c>
      <c r="AF41" s="1" t="s">
        <v>1</v>
      </c>
      <c r="AG41" s="1" t="s">
        <v>1</v>
      </c>
      <c r="AH41" s="1" t="s">
        <v>1</v>
      </c>
      <c r="AI41" s="1" t="s">
        <v>1</v>
      </c>
      <c r="AJ41" s="1" t="s">
        <v>2</v>
      </c>
      <c r="AK41" s="1" t="s">
        <v>13</v>
      </c>
      <c r="AL41" s="1" t="n">
        <v>222.73</v>
      </c>
      <c r="AM41" s="1" t="n">
        <v>205.17</v>
      </c>
      <c r="AN41" s="1" t="n">
        <v>262.88</v>
      </c>
      <c r="AO41" s="1" t="n">
        <v>159.09</v>
      </c>
      <c r="AP41" s="1" t="n">
        <v>164.716</v>
      </c>
      <c r="AQ41" s="1" t="n">
        <v>174.557</v>
      </c>
      <c r="AR41" s="1" t="n">
        <v>163.76</v>
      </c>
      <c r="AS41" s="1" t="n">
        <v>109.48</v>
      </c>
      <c r="AT41" s="1" t="n">
        <v>122.1</v>
      </c>
      <c r="AU41" s="1" t="n">
        <v>166.62</v>
      </c>
      <c r="AV41" s="1" t="n">
        <v>182.34</v>
      </c>
      <c r="AW41" s="1" t="n">
        <v>247.89</v>
      </c>
      <c r="AX41" s="1" t="n">
        <v>131.68</v>
      </c>
      <c r="AY41" s="1" t="n">
        <v>170.27</v>
      </c>
      <c r="BA41" s="1" t="n">
        <f aca="false">B41-B$2</f>
        <v>150.673</v>
      </c>
      <c r="BB41" s="1" t="n">
        <f aca="false">C41-C$2</f>
        <v>329.24</v>
      </c>
      <c r="BC41" s="1" t="n">
        <f aca="false">D41-D$2</f>
        <v>469.618</v>
      </c>
      <c r="BD41" s="1" t="n">
        <f aca="false">E41-E$2</f>
        <v>537.227</v>
      </c>
      <c r="BE41" s="1" t="n">
        <f aca="false">F41-F$2</f>
        <v>554.111</v>
      </c>
      <c r="BF41" s="1" t="n">
        <f aca="false">G41-G$2</f>
        <v>520.885</v>
      </c>
      <c r="BG41" s="1" t="n">
        <f aca="false">H41-H$2</f>
        <v>427.729</v>
      </c>
      <c r="BH41" s="1" t="n">
        <f aca="false">I41-I$2</f>
        <v>290.557</v>
      </c>
      <c r="BI41" s="1" t="n">
        <f aca="false">J41-J$2</f>
        <v>96.607</v>
      </c>
      <c r="BJ41" s="1" t="n">
        <f aca="false">K41-K$2</f>
        <v>478.732</v>
      </c>
      <c r="BK41" s="1" t="n">
        <f aca="false">L41-L$2</f>
        <v>523.247</v>
      </c>
      <c r="BL41" s="1" t="n">
        <f aca="false">M41-M$2</f>
        <v>542.07</v>
      </c>
      <c r="BM41" s="1" t="n">
        <f aca="false">N41-N$2</f>
        <v>539.222</v>
      </c>
      <c r="BN41" s="1" t="n">
        <f aca="false">O41-O$2</f>
        <v>554.311</v>
      </c>
      <c r="BO41" s="1" t="n">
        <f aca="false">P41-P$2</f>
        <v>546.467</v>
      </c>
      <c r="BP41" s="1" t="n">
        <f aca="false">Q41-Q$2</f>
        <v>544.344</v>
      </c>
      <c r="BQ41" s="1" t="n">
        <f aca="false">R41-R$2</f>
        <v>518.315</v>
      </c>
      <c r="BR41" s="1" t="n">
        <f aca="false">S41-S$2</f>
        <v>498.25</v>
      </c>
      <c r="BS41" s="1" t="n">
        <f aca="false">T41-T$2</f>
        <v>-52.0935</v>
      </c>
      <c r="BT41" s="1" t="n">
        <f aca="false">U41-U$2</f>
        <v>63.242</v>
      </c>
      <c r="BU41" s="1" t="n">
        <f aca="false">V41-V$2</f>
        <v>58.645</v>
      </c>
      <c r="BV41" s="1" t="n">
        <f aca="false">W41-W$2</f>
        <v>78.516</v>
      </c>
      <c r="BW41" s="1" t="n">
        <f aca="false">X41-X$2</f>
        <v>45.931</v>
      </c>
      <c r="BX41" s="1" t="n">
        <f aca="false">Y41-Y$2</f>
        <v>14.524</v>
      </c>
      <c r="BY41" s="1" t="n">
        <f aca="false">Z41-Z$2</f>
        <v>146.175</v>
      </c>
      <c r="BZ41" s="1" t="n">
        <f aca="false">AA41-AA$2</f>
        <v>282.13</v>
      </c>
      <c r="CA41" s="1" t="n">
        <f aca="false">AB41-AB$2</f>
        <v>322.407</v>
      </c>
      <c r="CB41" s="1" t="e">
        <f aca="false">AC41-AC$2</f>
        <v>#VALUE!</v>
      </c>
      <c r="CC41" s="1" t="e">
        <f aca="false">AD41-AD$2</f>
        <v>#VALUE!</v>
      </c>
      <c r="CD41" s="1" t="e">
        <f aca="false">AE41-AE$2</f>
        <v>#VALUE!</v>
      </c>
      <c r="CE41" s="1" t="e">
        <f aca="false">AF41-AF$2</f>
        <v>#VALUE!</v>
      </c>
      <c r="CF41" s="1" t="e">
        <f aca="false">AG41-AG$2</f>
        <v>#VALUE!</v>
      </c>
      <c r="CG41" s="1" t="e">
        <f aca="false">AH41-AH$2</f>
        <v>#VALUE!</v>
      </c>
      <c r="CH41" s="1" t="e">
        <f aca="false">AI41-AI$2</f>
        <v>#VALUE!</v>
      </c>
      <c r="CI41" s="1" t="e">
        <f aca="false">AJ41-AJ$2</f>
        <v>#VALUE!</v>
      </c>
      <c r="CJ41" s="1" t="e">
        <f aca="false">AK41-AK$2</f>
        <v>#VALUE!</v>
      </c>
      <c r="CK41" s="1" t="n">
        <f aca="false">AL41-AL$2</f>
        <v>171.521</v>
      </c>
      <c r="CL41" s="1" t="n">
        <f aca="false">AM41-AM$2</f>
        <v>146.719</v>
      </c>
      <c r="CM41" s="1" t="n">
        <f aca="false">AN41-AN$2</f>
        <v>202.724</v>
      </c>
      <c r="CN41" s="1" t="n">
        <f aca="false">AO41-AO$2</f>
        <v>100.215</v>
      </c>
      <c r="CO41" s="1" t="n">
        <f aca="false">AP41-AP$2</f>
        <v>98.708</v>
      </c>
      <c r="CP41" s="1" t="n">
        <f aca="false">AQ41-AQ$2</f>
        <v>86.504</v>
      </c>
      <c r="CQ41" s="1" t="n">
        <f aca="false">AR41-AR$2</f>
        <v>112.542</v>
      </c>
      <c r="CR41" s="1" t="n">
        <f aca="false">AS41-AS$2</f>
        <v>61.661</v>
      </c>
      <c r="CS41" s="1" t="n">
        <f aca="false">AT41-AT$2</f>
        <v>50.397</v>
      </c>
      <c r="CT41" s="1" t="n">
        <f aca="false">AU41-AU$2</f>
        <v>122.317</v>
      </c>
      <c r="CU41" s="1" t="n">
        <f aca="false">AV41-AV$2</f>
        <v>132.996</v>
      </c>
      <c r="CV41" s="1" t="n">
        <f aca="false">AW41-AW$2</f>
        <v>183.465</v>
      </c>
      <c r="CW41" s="1" t="n">
        <f aca="false">AX41-AX$2</f>
        <v>64.436</v>
      </c>
      <c r="CX41" s="1" t="n">
        <f aca="false">AY41-AY$2</f>
        <v>93.629</v>
      </c>
      <c r="CZ41" s="1" t="n">
        <v>78</v>
      </c>
      <c r="DA41" s="1" t="n">
        <v>554.311</v>
      </c>
    </row>
    <row r="42" customFormat="false" ht="14.65" hidden="false" customHeight="false" outlineLevel="0" collapsed="false">
      <c r="A42" s="1" t="n">
        <v>80</v>
      </c>
      <c r="B42" s="1" t="n">
        <v>205.44</v>
      </c>
      <c r="C42" s="1" t="n">
        <v>372.47</v>
      </c>
      <c r="D42" s="1" t="n">
        <v>501.71</v>
      </c>
      <c r="E42" s="1" t="n">
        <v>591.9</v>
      </c>
      <c r="F42" s="1" t="n">
        <v>607.68</v>
      </c>
      <c r="G42" s="1" t="n">
        <v>565.92</v>
      </c>
      <c r="H42" s="1" t="n">
        <v>487.43</v>
      </c>
      <c r="I42" s="1" t="n">
        <v>341.16</v>
      </c>
      <c r="J42" s="1" t="n">
        <v>160.416</v>
      </c>
      <c r="K42" s="1" t="n">
        <v>513.56</v>
      </c>
      <c r="L42" s="1" t="n">
        <v>597.53</v>
      </c>
      <c r="M42" s="1" t="n">
        <v>600.82</v>
      </c>
      <c r="N42" s="1" t="n">
        <v>614.72</v>
      </c>
      <c r="O42" s="1" t="n">
        <v>637.02</v>
      </c>
      <c r="P42" s="1" t="n">
        <v>610.22</v>
      </c>
      <c r="Q42" s="1" t="n">
        <v>614.62</v>
      </c>
      <c r="R42" s="1" t="n">
        <v>581.57</v>
      </c>
      <c r="S42" s="1" t="n">
        <v>549.75</v>
      </c>
      <c r="T42" s="1" t="n">
        <v>44.42</v>
      </c>
      <c r="U42" s="1" t="n">
        <v>129.051</v>
      </c>
      <c r="V42" s="1" t="n">
        <v>129.37</v>
      </c>
      <c r="W42" s="1" t="n">
        <v>168.121</v>
      </c>
      <c r="X42" s="1" t="n">
        <v>115.06</v>
      </c>
      <c r="Y42" s="1" t="n">
        <v>84.535</v>
      </c>
      <c r="Z42" s="1" t="n">
        <v>185.17</v>
      </c>
      <c r="AA42" s="1" t="n">
        <v>323.45</v>
      </c>
      <c r="AB42" s="1" t="n">
        <v>373.39</v>
      </c>
      <c r="AC42" s="1" t="n">
        <v>208.85</v>
      </c>
      <c r="AD42" s="1" t="s">
        <v>2</v>
      </c>
      <c r="AE42" s="1" t="s">
        <v>14</v>
      </c>
      <c r="AF42" s="1" t="s">
        <v>1</v>
      </c>
      <c r="AG42" s="1" t="s">
        <v>1</v>
      </c>
      <c r="AH42" s="1" t="s">
        <v>1</v>
      </c>
      <c r="AI42" s="1" t="s">
        <v>1</v>
      </c>
      <c r="AJ42" s="1" t="s">
        <v>2</v>
      </c>
      <c r="AK42" s="1" t="s">
        <v>15</v>
      </c>
      <c r="AL42" s="1" t="n">
        <v>222.92</v>
      </c>
      <c r="AM42" s="1" t="n">
        <v>205.04</v>
      </c>
      <c r="AN42" s="1" t="n">
        <v>261.86</v>
      </c>
      <c r="AO42" s="1" t="n">
        <v>158.12</v>
      </c>
      <c r="AP42" s="1" t="n">
        <v>164.874</v>
      </c>
      <c r="AQ42" s="1" t="n">
        <v>174.63</v>
      </c>
      <c r="AR42" s="1" t="n">
        <v>163.93</v>
      </c>
      <c r="AS42" s="1" t="n">
        <v>109.52</v>
      </c>
      <c r="AT42" s="1" t="n">
        <v>122.12</v>
      </c>
      <c r="AU42" s="1" t="n">
        <v>166.21</v>
      </c>
      <c r="AV42" s="1" t="n">
        <v>182.36</v>
      </c>
      <c r="AW42" s="1" t="n">
        <v>247.18</v>
      </c>
      <c r="AX42" s="1" t="n">
        <v>131.45</v>
      </c>
      <c r="AY42" s="1" t="n">
        <v>169.94</v>
      </c>
      <c r="BA42" s="1" t="n">
        <f aca="false">B42-B$2</f>
        <v>151.193</v>
      </c>
      <c r="BB42" s="1" t="n">
        <f aca="false">C42-C$2</f>
        <v>330.19</v>
      </c>
      <c r="BC42" s="1" t="n">
        <f aca="false">D42-D$2</f>
        <v>471.098</v>
      </c>
      <c r="BD42" s="1" t="n">
        <f aca="false">E42-E$2</f>
        <v>538.537</v>
      </c>
      <c r="BE42" s="1" t="n">
        <f aca="false">F42-F$2</f>
        <v>555.721</v>
      </c>
      <c r="BF42" s="1" t="n">
        <f aca="false">G42-G$2</f>
        <v>522.245</v>
      </c>
      <c r="BG42" s="1" t="n">
        <f aca="false">H42-H$2</f>
        <v>428.869</v>
      </c>
      <c r="BH42" s="1" t="n">
        <f aca="false">I42-I$2</f>
        <v>291.327</v>
      </c>
      <c r="BI42" s="1" t="n">
        <f aca="false">J42-J$2</f>
        <v>96.759</v>
      </c>
      <c r="BJ42" s="1" t="n">
        <f aca="false">K42-K$2</f>
        <v>479.602</v>
      </c>
      <c r="BK42" s="1" t="n">
        <f aca="false">L42-L$2</f>
        <v>524.557</v>
      </c>
      <c r="BL42" s="1" t="n">
        <f aca="false">M42-M$2</f>
        <v>543.45</v>
      </c>
      <c r="BM42" s="1" t="n">
        <f aca="false">N42-N$2</f>
        <v>540.712</v>
      </c>
      <c r="BN42" s="1" t="n">
        <f aca="false">O42-O$2</f>
        <v>556.051</v>
      </c>
      <c r="BO42" s="1" t="n">
        <f aca="false">P42-P$2</f>
        <v>548.157</v>
      </c>
      <c r="BP42" s="1" t="n">
        <f aca="false">Q42-Q$2</f>
        <v>546.074</v>
      </c>
      <c r="BQ42" s="1" t="n">
        <f aca="false">R42-R$2</f>
        <v>519.825</v>
      </c>
      <c r="BR42" s="1" t="n">
        <f aca="false">S42-S$2</f>
        <v>499.79</v>
      </c>
      <c r="BS42" s="1" t="n">
        <f aca="false">T42-T$2</f>
        <v>-26.492</v>
      </c>
      <c r="BT42" s="1" t="n">
        <f aca="false">U42-U$2</f>
        <v>63.276</v>
      </c>
      <c r="BU42" s="1" t="n">
        <f aca="false">V42-V$2</f>
        <v>58.744</v>
      </c>
      <c r="BV42" s="1" t="n">
        <f aca="false">W42-W$2</f>
        <v>78.679</v>
      </c>
      <c r="BW42" s="1" t="n">
        <f aca="false">X42-X$2</f>
        <v>45.941</v>
      </c>
      <c r="BX42" s="1" t="n">
        <f aca="false">Y42-Y$2</f>
        <v>14.402</v>
      </c>
      <c r="BY42" s="1" t="n">
        <f aca="false">Z42-Z$2</f>
        <v>145.635</v>
      </c>
      <c r="BZ42" s="1" t="n">
        <f aca="false">AA42-AA$2</f>
        <v>282.15</v>
      </c>
      <c r="CA42" s="1" t="n">
        <f aca="false">AB42-AB$2</f>
        <v>322.347</v>
      </c>
      <c r="CB42" s="1" t="n">
        <f aca="false">AC42-AC$2</f>
        <v>157.205</v>
      </c>
      <c r="CC42" s="1" t="e">
        <f aca="false">AD42-AD$2</f>
        <v>#VALUE!</v>
      </c>
      <c r="CD42" s="1" t="e">
        <f aca="false">AE42-AE$2</f>
        <v>#VALUE!</v>
      </c>
      <c r="CE42" s="1" t="e">
        <f aca="false">AF42-AF$2</f>
        <v>#VALUE!</v>
      </c>
      <c r="CF42" s="1" t="e">
        <f aca="false">AG42-AG$2</f>
        <v>#VALUE!</v>
      </c>
      <c r="CG42" s="1" t="e">
        <f aca="false">AH42-AH$2</f>
        <v>#VALUE!</v>
      </c>
      <c r="CH42" s="1" t="e">
        <f aca="false">AI42-AI$2</f>
        <v>#VALUE!</v>
      </c>
      <c r="CI42" s="1" t="e">
        <f aca="false">AJ42-AJ$2</f>
        <v>#VALUE!</v>
      </c>
      <c r="CJ42" s="1" t="e">
        <f aca="false">AK42-AK$2</f>
        <v>#VALUE!</v>
      </c>
      <c r="CK42" s="1" t="n">
        <f aca="false">AL42-AL$2</f>
        <v>171.711</v>
      </c>
      <c r="CL42" s="1" t="n">
        <f aca="false">AM42-AM$2</f>
        <v>146.589</v>
      </c>
      <c r="CM42" s="1" t="n">
        <f aca="false">AN42-AN$2</f>
        <v>201.704</v>
      </c>
      <c r="CN42" s="1" t="n">
        <f aca="false">AO42-AO$2</f>
        <v>99.245</v>
      </c>
      <c r="CO42" s="1" t="n">
        <f aca="false">AP42-AP$2</f>
        <v>98.866</v>
      </c>
      <c r="CP42" s="1" t="n">
        <f aca="false">AQ42-AQ$2</f>
        <v>86.577</v>
      </c>
      <c r="CQ42" s="1" t="n">
        <f aca="false">AR42-AR$2</f>
        <v>112.712</v>
      </c>
      <c r="CR42" s="1" t="n">
        <f aca="false">AS42-AS$2</f>
        <v>61.701</v>
      </c>
      <c r="CS42" s="1" t="n">
        <f aca="false">AT42-AT$2</f>
        <v>50.417</v>
      </c>
      <c r="CT42" s="1" t="n">
        <f aca="false">AU42-AU$2</f>
        <v>121.907</v>
      </c>
      <c r="CU42" s="1" t="n">
        <f aca="false">AV42-AV$2</f>
        <v>133.016</v>
      </c>
      <c r="CV42" s="1" t="n">
        <f aca="false">AW42-AW$2</f>
        <v>182.755</v>
      </c>
      <c r="CW42" s="1" t="n">
        <f aca="false">AX42-AX$2</f>
        <v>64.206</v>
      </c>
      <c r="CX42" s="1" t="n">
        <f aca="false">AY42-AY$2</f>
        <v>93.299</v>
      </c>
      <c r="CZ42" s="1" t="n">
        <v>80</v>
      </c>
      <c r="DA42" s="1" t="n">
        <v>556.051</v>
      </c>
    </row>
    <row r="43" customFormat="false" ht="14.65" hidden="false" customHeight="false" outlineLevel="0" collapsed="false">
      <c r="A43" s="1" t="n">
        <v>82</v>
      </c>
      <c r="B43" s="1" t="n">
        <v>205.75</v>
      </c>
      <c r="C43" s="1" t="n">
        <v>373.15</v>
      </c>
      <c r="D43" s="1" t="n">
        <v>502.84</v>
      </c>
      <c r="E43" s="1" t="n">
        <v>592.92</v>
      </c>
      <c r="F43" s="1" t="n">
        <v>608.58</v>
      </c>
      <c r="G43" s="1" t="n">
        <v>566.66</v>
      </c>
      <c r="H43" s="1" t="n">
        <v>488</v>
      </c>
      <c r="I43" s="1" t="n">
        <v>341.57</v>
      </c>
      <c r="J43" s="1" t="n">
        <v>160.419</v>
      </c>
      <c r="K43" s="1" t="n">
        <v>513.72</v>
      </c>
      <c r="L43" s="1" t="n">
        <v>598.11</v>
      </c>
      <c r="M43" s="1" t="n">
        <v>601.39</v>
      </c>
      <c r="N43" s="1" t="n">
        <v>615.31</v>
      </c>
      <c r="O43" s="1" t="n">
        <v>637.99</v>
      </c>
      <c r="P43" s="1" t="n">
        <v>610.92</v>
      </c>
      <c r="Q43" s="1" t="n">
        <v>615.65</v>
      </c>
      <c r="R43" s="1" t="n">
        <v>582.42</v>
      </c>
      <c r="S43" s="1" t="n">
        <v>550.62</v>
      </c>
      <c r="T43" s="1" t="n">
        <v>511.35</v>
      </c>
      <c r="U43" s="1" t="n">
        <v>129.059</v>
      </c>
      <c r="V43" s="1" t="n">
        <v>129.383</v>
      </c>
      <c r="W43" s="1" t="n">
        <v>168.166</v>
      </c>
      <c r="X43" s="1" t="n">
        <v>115</v>
      </c>
      <c r="Y43" s="1" t="n">
        <v>84.417</v>
      </c>
      <c r="Z43" s="1" t="n">
        <v>184.41</v>
      </c>
      <c r="AA43" s="1" t="n">
        <v>323.3</v>
      </c>
      <c r="AB43" s="1" t="n">
        <v>372.68</v>
      </c>
      <c r="AC43" s="1" t="n">
        <v>208.39</v>
      </c>
      <c r="AD43" s="1" t="n">
        <v>362.65</v>
      </c>
      <c r="AE43" s="1" t="s">
        <v>1</v>
      </c>
      <c r="AF43" s="1" t="s">
        <v>1</v>
      </c>
      <c r="AG43" s="1" t="s">
        <v>1</v>
      </c>
      <c r="AH43" s="1" t="s">
        <v>1</v>
      </c>
      <c r="AI43" s="1" t="s">
        <v>1</v>
      </c>
      <c r="AJ43" s="1" t="s">
        <v>2</v>
      </c>
      <c r="AK43" s="1" t="s">
        <v>16</v>
      </c>
      <c r="AL43" s="1" t="n">
        <v>222.7</v>
      </c>
      <c r="AM43" s="1" t="n">
        <v>204.63</v>
      </c>
      <c r="AN43" s="1" t="n">
        <v>260.44</v>
      </c>
      <c r="AO43" s="1" t="n">
        <v>156.98</v>
      </c>
      <c r="AP43" s="1" t="n">
        <v>164.924</v>
      </c>
      <c r="AQ43" s="1" t="n">
        <v>174.638</v>
      </c>
      <c r="AR43" s="1" t="n">
        <v>163.93</v>
      </c>
      <c r="AS43" s="1" t="n">
        <v>109.53</v>
      </c>
      <c r="AT43" s="1" t="n">
        <v>122.12</v>
      </c>
      <c r="AU43" s="1" t="n">
        <v>165.65</v>
      </c>
      <c r="AV43" s="1" t="n">
        <v>182.09</v>
      </c>
      <c r="AW43" s="1" t="n">
        <v>246.15</v>
      </c>
      <c r="AX43" s="1" t="n">
        <v>131.14</v>
      </c>
      <c r="AY43" s="1" t="n">
        <v>169.46</v>
      </c>
      <c r="BA43" s="1" t="n">
        <f aca="false">B43-B$2</f>
        <v>151.503</v>
      </c>
      <c r="BB43" s="1" t="n">
        <f aca="false">C43-C$2</f>
        <v>330.87</v>
      </c>
      <c r="BC43" s="1" t="n">
        <f aca="false">D43-D$2</f>
        <v>472.228</v>
      </c>
      <c r="BD43" s="1" t="n">
        <f aca="false">E43-E$2</f>
        <v>539.557</v>
      </c>
      <c r="BE43" s="1" t="n">
        <f aca="false">F43-F$2</f>
        <v>556.621</v>
      </c>
      <c r="BF43" s="1" t="n">
        <f aca="false">G43-G$2</f>
        <v>522.985</v>
      </c>
      <c r="BG43" s="1" t="n">
        <f aca="false">H43-H$2</f>
        <v>429.439</v>
      </c>
      <c r="BH43" s="1" t="n">
        <f aca="false">I43-I$2</f>
        <v>291.737</v>
      </c>
      <c r="BI43" s="1" t="n">
        <f aca="false">J43-J$2</f>
        <v>96.762</v>
      </c>
      <c r="BJ43" s="1" t="n">
        <f aca="false">K43-K$2</f>
        <v>479.762</v>
      </c>
      <c r="BK43" s="1" t="n">
        <f aca="false">L43-L$2</f>
        <v>525.137</v>
      </c>
      <c r="BL43" s="1" t="n">
        <f aca="false">M43-M$2</f>
        <v>544.02</v>
      </c>
      <c r="BM43" s="1" t="n">
        <f aca="false">N43-N$2</f>
        <v>541.302</v>
      </c>
      <c r="BN43" s="1" t="n">
        <f aca="false">O43-O$2</f>
        <v>557.021</v>
      </c>
      <c r="BO43" s="1" t="n">
        <f aca="false">P43-P$2</f>
        <v>548.857</v>
      </c>
      <c r="BP43" s="1" t="n">
        <f aca="false">Q43-Q$2</f>
        <v>547.104</v>
      </c>
      <c r="BQ43" s="1" t="n">
        <f aca="false">R43-R$2</f>
        <v>520.675</v>
      </c>
      <c r="BR43" s="1" t="n">
        <f aca="false">S43-S$2</f>
        <v>500.66</v>
      </c>
      <c r="BS43" s="1" t="n">
        <f aca="false">T43-T$2</f>
        <v>440.438</v>
      </c>
      <c r="BT43" s="1" t="n">
        <f aca="false">U43-U$2</f>
        <v>63.284</v>
      </c>
      <c r="BU43" s="1" t="n">
        <f aca="false">V43-V$2</f>
        <v>58.757</v>
      </c>
      <c r="BV43" s="1" t="n">
        <f aca="false">W43-W$2</f>
        <v>78.724</v>
      </c>
      <c r="BW43" s="1" t="n">
        <f aca="false">X43-X$2</f>
        <v>45.881</v>
      </c>
      <c r="BX43" s="1" t="n">
        <f aca="false">Y43-Y$2</f>
        <v>14.284</v>
      </c>
      <c r="BY43" s="1" t="n">
        <f aca="false">Z43-Z$2</f>
        <v>144.875</v>
      </c>
      <c r="BZ43" s="1" t="n">
        <f aca="false">AA43-AA$2</f>
        <v>282</v>
      </c>
      <c r="CA43" s="1" t="n">
        <f aca="false">AB43-AB$2</f>
        <v>321.637</v>
      </c>
      <c r="CB43" s="1" t="n">
        <f aca="false">AC43-AC$2</f>
        <v>156.745</v>
      </c>
      <c r="CC43" s="1" t="n">
        <f aca="false">AD43-AD$2</f>
        <v>307.59</v>
      </c>
      <c r="CD43" s="1" t="e">
        <f aca="false">AE43-AE$2</f>
        <v>#VALUE!</v>
      </c>
      <c r="CE43" s="1" t="e">
        <f aca="false">AF43-AF$2</f>
        <v>#VALUE!</v>
      </c>
      <c r="CF43" s="1" t="e">
        <f aca="false">AG43-AG$2</f>
        <v>#VALUE!</v>
      </c>
      <c r="CG43" s="1" t="e">
        <f aca="false">AH43-AH$2</f>
        <v>#VALUE!</v>
      </c>
      <c r="CH43" s="1" t="e">
        <f aca="false">AI43-AI$2</f>
        <v>#VALUE!</v>
      </c>
      <c r="CI43" s="1" t="e">
        <f aca="false">AJ43-AJ$2</f>
        <v>#VALUE!</v>
      </c>
      <c r="CJ43" s="1" t="e">
        <f aca="false">AK43-AK$2</f>
        <v>#VALUE!</v>
      </c>
      <c r="CK43" s="1" t="n">
        <f aca="false">AL43-AL$2</f>
        <v>171.491</v>
      </c>
      <c r="CL43" s="1" t="n">
        <f aca="false">AM43-AM$2</f>
        <v>146.179</v>
      </c>
      <c r="CM43" s="1" t="n">
        <f aca="false">AN43-AN$2</f>
        <v>200.284</v>
      </c>
      <c r="CN43" s="1" t="n">
        <f aca="false">AO43-AO$2</f>
        <v>98.105</v>
      </c>
      <c r="CO43" s="1" t="n">
        <f aca="false">AP43-AP$2</f>
        <v>98.916</v>
      </c>
      <c r="CP43" s="1" t="n">
        <f aca="false">AQ43-AQ$2</f>
        <v>86.585</v>
      </c>
      <c r="CQ43" s="1" t="n">
        <f aca="false">AR43-AR$2</f>
        <v>112.712</v>
      </c>
      <c r="CR43" s="1" t="n">
        <f aca="false">AS43-AS$2</f>
        <v>61.711</v>
      </c>
      <c r="CS43" s="1" t="n">
        <f aca="false">AT43-AT$2</f>
        <v>50.417</v>
      </c>
      <c r="CT43" s="1" t="n">
        <f aca="false">AU43-AU$2</f>
        <v>121.347</v>
      </c>
      <c r="CU43" s="1" t="n">
        <f aca="false">AV43-AV$2</f>
        <v>132.746</v>
      </c>
      <c r="CV43" s="1" t="n">
        <f aca="false">AW43-AW$2</f>
        <v>181.725</v>
      </c>
      <c r="CW43" s="1" t="n">
        <f aca="false">AX43-AX$2</f>
        <v>63.896</v>
      </c>
      <c r="CX43" s="1" t="n">
        <f aca="false">AY43-AY$2</f>
        <v>92.819</v>
      </c>
      <c r="CZ43" s="1" t="n">
        <v>82</v>
      </c>
      <c r="DA43" s="1" t="n">
        <v>557.021</v>
      </c>
    </row>
    <row r="44" customFormat="false" ht="14.65" hidden="false" customHeight="false" outlineLevel="0" collapsed="false">
      <c r="A44" s="1" t="n">
        <v>84</v>
      </c>
      <c r="B44" s="1" t="n">
        <v>205.93</v>
      </c>
      <c r="C44" s="1" t="n">
        <v>373.67</v>
      </c>
      <c r="D44" s="1" t="n">
        <v>503.21</v>
      </c>
      <c r="E44" s="1" t="n">
        <v>593.41</v>
      </c>
      <c r="F44" s="1" t="n">
        <v>608.68</v>
      </c>
      <c r="G44" s="1" t="n">
        <v>566.86</v>
      </c>
      <c r="H44" s="1" t="n">
        <v>488.01</v>
      </c>
      <c r="I44" s="1" t="n">
        <v>341.57</v>
      </c>
      <c r="J44" s="1" t="n">
        <v>160.418</v>
      </c>
      <c r="K44" s="1" t="n">
        <v>513.62</v>
      </c>
      <c r="L44" s="1" t="n">
        <v>598.06</v>
      </c>
      <c r="M44" s="1" t="n">
        <v>601.36</v>
      </c>
      <c r="N44" s="1" t="n">
        <v>615.37</v>
      </c>
      <c r="O44" s="1" t="n">
        <v>638.11</v>
      </c>
      <c r="P44" s="1" t="n">
        <v>611.15</v>
      </c>
      <c r="Q44" s="1" t="n">
        <v>617.19</v>
      </c>
      <c r="R44" s="1" t="n">
        <v>582.89</v>
      </c>
      <c r="S44" s="1" t="n">
        <v>551.21</v>
      </c>
      <c r="T44" s="1" t="n">
        <v>516.27</v>
      </c>
      <c r="U44" s="1" t="n">
        <v>128.863</v>
      </c>
      <c r="V44" s="1" t="n">
        <v>129.244</v>
      </c>
      <c r="W44" s="1" t="n">
        <v>168.163</v>
      </c>
      <c r="X44" s="1" t="n">
        <v>114.7</v>
      </c>
      <c r="Y44" s="1" t="n">
        <v>84.315</v>
      </c>
      <c r="Z44" s="1" t="n">
        <v>183.9</v>
      </c>
      <c r="AA44" s="1" t="n">
        <v>323.07</v>
      </c>
      <c r="AB44" s="1" t="n">
        <v>371.96</v>
      </c>
      <c r="AC44" s="1" t="n">
        <v>207.89</v>
      </c>
      <c r="AD44" s="1" t="n">
        <v>362.82</v>
      </c>
      <c r="AE44" s="1" t="n">
        <v>410.88</v>
      </c>
      <c r="AF44" s="1" t="n">
        <v>424.47</v>
      </c>
      <c r="AG44" s="1" t="s">
        <v>1</v>
      </c>
      <c r="AH44" s="1" t="s">
        <v>1</v>
      </c>
      <c r="AI44" s="1" t="s">
        <v>1</v>
      </c>
      <c r="AJ44" s="1" t="s">
        <v>2</v>
      </c>
      <c r="AK44" s="1" t="s">
        <v>17</v>
      </c>
      <c r="AL44" s="1" t="n">
        <v>222.04</v>
      </c>
      <c r="AM44" s="1" t="n">
        <v>203.84</v>
      </c>
      <c r="AN44" s="1" t="n">
        <v>258.63</v>
      </c>
      <c r="AO44" s="1" t="n">
        <v>155.71</v>
      </c>
      <c r="AP44" s="1" t="n">
        <v>164.654</v>
      </c>
      <c r="AQ44" s="1" t="n">
        <v>174.375</v>
      </c>
      <c r="AR44" s="1" t="n">
        <v>163.64</v>
      </c>
      <c r="AS44" s="1" t="n">
        <v>109.52</v>
      </c>
      <c r="AT44" s="1" t="n">
        <v>121.9</v>
      </c>
      <c r="AU44" s="1" t="n">
        <v>164.97</v>
      </c>
      <c r="AV44" s="1" t="n">
        <v>181.67</v>
      </c>
      <c r="AW44" s="1" t="n">
        <v>244.9</v>
      </c>
      <c r="AX44" s="1" t="n">
        <v>130.68</v>
      </c>
      <c r="AY44" s="1" t="n">
        <v>168.78</v>
      </c>
      <c r="BA44" s="1" t="n">
        <f aca="false">B44-B$2</f>
        <v>151.683</v>
      </c>
      <c r="BB44" s="1" t="n">
        <f aca="false">C44-C$2</f>
        <v>331.39</v>
      </c>
      <c r="BC44" s="1" t="n">
        <f aca="false">D44-D$2</f>
        <v>472.598</v>
      </c>
      <c r="BD44" s="1" t="n">
        <f aca="false">E44-E$2</f>
        <v>540.047</v>
      </c>
      <c r="BE44" s="1" t="n">
        <f aca="false">F44-F$2</f>
        <v>556.721</v>
      </c>
      <c r="BF44" s="1" t="n">
        <f aca="false">G44-G$2</f>
        <v>523.185</v>
      </c>
      <c r="BG44" s="1" t="n">
        <f aca="false">H44-H$2</f>
        <v>429.449</v>
      </c>
      <c r="BH44" s="1" t="n">
        <f aca="false">I44-I$2</f>
        <v>291.737</v>
      </c>
      <c r="BI44" s="1" t="n">
        <f aca="false">J44-J$2</f>
        <v>96.761</v>
      </c>
      <c r="BJ44" s="1" t="n">
        <f aca="false">K44-K$2</f>
        <v>479.662</v>
      </c>
      <c r="BK44" s="1" t="n">
        <f aca="false">L44-L$2</f>
        <v>525.087</v>
      </c>
      <c r="BL44" s="1" t="n">
        <f aca="false">M44-M$2</f>
        <v>543.99</v>
      </c>
      <c r="BM44" s="1" t="n">
        <f aca="false">N44-N$2</f>
        <v>541.362</v>
      </c>
      <c r="BN44" s="1" t="n">
        <f aca="false">O44-O$2</f>
        <v>557.141</v>
      </c>
      <c r="BO44" s="1" t="n">
        <f aca="false">P44-P$2</f>
        <v>549.087</v>
      </c>
      <c r="BP44" s="1" t="n">
        <f aca="false">Q44-Q$2</f>
        <v>548.644</v>
      </c>
      <c r="BQ44" s="1" t="n">
        <f aca="false">R44-R$2</f>
        <v>521.145</v>
      </c>
      <c r="BR44" s="1" t="n">
        <f aca="false">S44-S$2</f>
        <v>501.25</v>
      </c>
      <c r="BS44" s="1" t="n">
        <f aca="false">T44-T$2</f>
        <v>445.358</v>
      </c>
      <c r="BT44" s="1" t="n">
        <f aca="false">U44-U$2</f>
        <v>63.088</v>
      </c>
      <c r="BU44" s="1" t="n">
        <f aca="false">V44-V$2</f>
        <v>58.618</v>
      </c>
      <c r="BV44" s="1" t="n">
        <f aca="false">W44-W$2</f>
        <v>78.721</v>
      </c>
      <c r="BW44" s="1" t="n">
        <f aca="false">X44-X$2</f>
        <v>45.581</v>
      </c>
      <c r="BX44" s="1" t="n">
        <f aca="false">Y44-Y$2</f>
        <v>14.182</v>
      </c>
      <c r="BY44" s="1" t="n">
        <f aca="false">Z44-Z$2</f>
        <v>144.365</v>
      </c>
      <c r="BZ44" s="1" t="n">
        <f aca="false">AA44-AA$2</f>
        <v>281.77</v>
      </c>
      <c r="CA44" s="1" t="n">
        <f aca="false">AB44-AB$2</f>
        <v>320.917</v>
      </c>
      <c r="CB44" s="1" t="n">
        <f aca="false">AC44-AC$2</f>
        <v>156.245</v>
      </c>
      <c r="CC44" s="1" t="n">
        <f aca="false">AD44-AD$2</f>
        <v>307.76</v>
      </c>
      <c r="CD44" s="1" t="n">
        <f aca="false">AE44-AE$2</f>
        <v>358.033</v>
      </c>
      <c r="CE44" s="1" t="n">
        <f aca="false">AF44-AF$2</f>
        <v>360.162</v>
      </c>
      <c r="CF44" s="1" t="e">
        <f aca="false">AG44-AG$2</f>
        <v>#VALUE!</v>
      </c>
      <c r="CG44" s="1" t="e">
        <f aca="false">AH44-AH$2</f>
        <v>#VALUE!</v>
      </c>
      <c r="CH44" s="1" t="e">
        <f aca="false">AI44-AI$2</f>
        <v>#VALUE!</v>
      </c>
      <c r="CI44" s="1" t="e">
        <f aca="false">AJ44-AJ$2</f>
        <v>#VALUE!</v>
      </c>
      <c r="CJ44" s="1" t="e">
        <f aca="false">AK44-AK$2</f>
        <v>#VALUE!</v>
      </c>
      <c r="CK44" s="1" t="n">
        <f aca="false">AL44-AL$2</f>
        <v>170.831</v>
      </c>
      <c r="CL44" s="1" t="n">
        <f aca="false">AM44-AM$2</f>
        <v>145.389</v>
      </c>
      <c r="CM44" s="1" t="n">
        <f aca="false">AN44-AN$2</f>
        <v>198.474</v>
      </c>
      <c r="CN44" s="1" t="n">
        <f aca="false">AO44-AO$2</f>
        <v>96.835</v>
      </c>
      <c r="CO44" s="1" t="n">
        <f aca="false">AP44-AP$2</f>
        <v>98.646</v>
      </c>
      <c r="CP44" s="1" t="n">
        <f aca="false">AQ44-AQ$2</f>
        <v>86.322</v>
      </c>
      <c r="CQ44" s="1" t="n">
        <f aca="false">AR44-AR$2</f>
        <v>112.422</v>
      </c>
      <c r="CR44" s="1" t="n">
        <f aca="false">AS44-AS$2</f>
        <v>61.701</v>
      </c>
      <c r="CS44" s="1" t="n">
        <f aca="false">AT44-AT$2</f>
        <v>50.197</v>
      </c>
      <c r="CT44" s="1" t="n">
        <f aca="false">AU44-AU$2</f>
        <v>120.667</v>
      </c>
      <c r="CU44" s="1" t="n">
        <f aca="false">AV44-AV$2</f>
        <v>132.326</v>
      </c>
      <c r="CV44" s="1" t="n">
        <f aca="false">AW44-AW$2</f>
        <v>180.475</v>
      </c>
      <c r="CW44" s="1" t="n">
        <f aca="false">AX44-AX$2</f>
        <v>63.436</v>
      </c>
      <c r="CX44" s="1" t="n">
        <f aca="false">AY44-AY$2</f>
        <v>92.139</v>
      </c>
      <c r="CZ44" s="1" t="n">
        <v>84</v>
      </c>
      <c r="DA44" s="1" t="n">
        <v>557.141</v>
      </c>
    </row>
    <row r="45" customFormat="false" ht="14.65" hidden="false" customHeight="false" outlineLevel="0" collapsed="false">
      <c r="A45" s="1" t="n">
        <v>86</v>
      </c>
      <c r="B45" s="1" t="n">
        <v>206</v>
      </c>
      <c r="C45" s="1" t="n">
        <v>373.7</v>
      </c>
      <c r="D45" s="1" t="n">
        <v>503.54</v>
      </c>
      <c r="E45" s="1" t="n">
        <v>593.88</v>
      </c>
      <c r="F45" s="1" t="n">
        <v>608.68</v>
      </c>
      <c r="G45" s="1" t="n">
        <v>566.86</v>
      </c>
      <c r="H45" s="1" t="n">
        <v>488.03</v>
      </c>
      <c r="I45" s="1" t="n">
        <v>341.46</v>
      </c>
      <c r="J45" s="1" t="n">
        <v>159.995</v>
      </c>
      <c r="K45" s="1" t="n">
        <v>512.99</v>
      </c>
      <c r="L45" s="1" t="n">
        <v>597.72</v>
      </c>
      <c r="M45" s="1" t="n">
        <v>601.12</v>
      </c>
      <c r="N45" s="1" t="n">
        <v>615.32</v>
      </c>
      <c r="O45" s="1" t="n">
        <v>638.15</v>
      </c>
      <c r="P45" s="1" t="n">
        <v>611.15</v>
      </c>
      <c r="Q45" s="1" t="n">
        <v>617.42</v>
      </c>
      <c r="R45" s="1" t="n">
        <v>582.91</v>
      </c>
      <c r="S45" s="1" t="n">
        <v>551.24</v>
      </c>
      <c r="T45" s="1" t="n">
        <v>518.93</v>
      </c>
      <c r="U45" s="1" t="n">
        <v>128.393</v>
      </c>
      <c r="V45" s="1" t="n">
        <v>128.956</v>
      </c>
      <c r="W45" s="1" t="n">
        <v>168.162</v>
      </c>
      <c r="X45" s="1" t="n">
        <v>114.3</v>
      </c>
      <c r="Y45" s="1" t="n">
        <v>84.042</v>
      </c>
      <c r="Z45" s="1" t="n">
        <v>182.37</v>
      </c>
      <c r="AA45" s="1" t="s">
        <v>1</v>
      </c>
      <c r="AB45" s="1" t="s">
        <v>1</v>
      </c>
      <c r="AC45" s="1" t="s">
        <v>1</v>
      </c>
      <c r="AD45" s="1" t="s">
        <v>2</v>
      </c>
      <c r="AE45" s="1" t="s">
        <v>4</v>
      </c>
      <c r="AF45" s="1" t="s">
        <v>1</v>
      </c>
      <c r="AG45" s="1" t="s">
        <v>1</v>
      </c>
      <c r="AH45" s="1" t="s">
        <v>1</v>
      </c>
      <c r="AI45" s="1" t="s">
        <v>1</v>
      </c>
      <c r="AJ45" s="1" t="s">
        <v>2</v>
      </c>
      <c r="AK45" s="1" t="s">
        <v>18</v>
      </c>
      <c r="AL45" s="1" t="n">
        <v>221.23</v>
      </c>
      <c r="AM45" s="1" t="n">
        <v>202.94</v>
      </c>
      <c r="AN45" s="1" t="n">
        <v>256.4</v>
      </c>
      <c r="AO45" s="1" t="n">
        <v>154.41</v>
      </c>
      <c r="AP45" s="1" t="n">
        <v>164.141</v>
      </c>
      <c r="AQ45" s="1" t="n">
        <v>173.912</v>
      </c>
      <c r="AR45" s="1" t="n">
        <v>162.98</v>
      </c>
      <c r="AS45" s="1" t="n">
        <v>109.33</v>
      </c>
      <c r="AT45" s="1" t="n">
        <v>121.53</v>
      </c>
      <c r="AU45" s="1" t="n">
        <v>164.26</v>
      </c>
      <c r="AV45" s="1" t="n">
        <v>180.75</v>
      </c>
      <c r="AW45" s="1" t="n">
        <v>243.29</v>
      </c>
      <c r="AX45" s="1" t="n">
        <v>129.92</v>
      </c>
      <c r="AY45" s="1" t="n">
        <v>167.81</v>
      </c>
      <c r="BA45" s="1" t="n">
        <f aca="false">B45-B$2</f>
        <v>151.753</v>
      </c>
      <c r="BB45" s="1" t="n">
        <f aca="false">C45-C$2</f>
        <v>331.42</v>
      </c>
      <c r="BC45" s="1" t="n">
        <f aca="false">D45-D$2</f>
        <v>472.928</v>
      </c>
      <c r="BD45" s="1" t="n">
        <f aca="false">E45-E$2</f>
        <v>540.517</v>
      </c>
      <c r="BE45" s="1" t="n">
        <f aca="false">F45-F$2</f>
        <v>556.721</v>
      </c>
      <c r="BF45" s="1" t="n">
        <f aca="false">G45-G$2</f>
        <v>523.185</v>
      </c>
      <c r="BG45" s="1" t="n">
        <f aca="false">H45-H$2</f>
        <v>429.469</v>
      </c>
      <c r="BH45" s="1" t="n">
        <f aca="false">I45-I$2</f>
        <v>291.627</v>
      </c>
      <c r="BI45" s="1" t="n">
        <f aca="false">J45-J$2</f>
        <v>96.338</v>
      </c>
      <c r="BJ45" s="1" t="n">
        <f aca="false">K45-K$2</f>
        <v>479.032</v>
      </c>
      <c r="BK45" s="1" t="n">
        <f aca="false">L45-L$2</f>
        <v>524.747</v>
      </c>
      <c r="BL45" s="1" t="n">
        <f aca="false">M45-M$2</f>
        <v>543.75</v>
      </c>
      <c r="BM45" s="1" t="n">
        <f aca="false">N45-N$2</f>
        <v>541.312</v>
      </c>
      <c r="BN45" s="1" t="n">
        <f aca="false">O45-O$2</f>
        <v>557.181</v>
      </c>
      <c r="BO45" s="1" t="n">
        <f aca="false">P45-P$2</f>
        <v>549.087</v>
      </c>
      <c r="BP45" s="1" t="n">
        <f aca="false">Q45-Q$2</f>
        <v>548.874</v>
      </c>
      <c r="BQ45" s="1" t="n">
        <f aca="false">R45-R$2</f>
        <v>521.165</v>
      </c>
      <c r="BR45" s="1" t="n">
        <f aca="false">S45-S$2</f>
        <v>501.28</v>
      </c>
      <c r="BS45" s="1" t="n">
        <f aca="false">T45-T$2</f>
        <v>448.018</v>
      </c>
      <c r="BT45" s="1" t="n">
        <f aca="false">U45-U$2</f>
        <v>62.618</v>
      </c>
      <c r="BU45" s="1" t="n">
        <f aca="false">V45-V$2</f>
        <v>58.33</v>
      </c>
      <c r="BV45" s="1" t="n">
        <f aca="false">W45-W$2</f>
        <v>78.72</v>
      </c>
      <c r="BW45" s="1" t="n">
        <f aca="false">X45-X$2</f>
        <v>45.181</v>
      </c>
      <c r="BX45" s="1" t="n">
        <f aca="false">Y45-Y$2</f>
        <v>13.909</v>
      </c>
      <c r="BY45" s="1" t="n">
        <f aca="false">Z45-Z$2</f>
        <v>142.835</v>
      </c>
      <c r="BZ45" s="1" t="e">
        <f aca="false">AA45-AA$2</f>
        <v>#VALUE!</v>
      </c>
      <c r="CA45" s="1" t="e">
        <f aca="false">AB45-AB$2</f>
        <v>#VALUE!</v>
      </c>
      <c r="CB45" s="1" t="e">
        <f aca="false">AC45-AC$2</f>
        <v>#VALUE!</v>
      </c>
      <c r="CC45" s="1" t="e">
        <f aca="false">AD45-AD$2</f>
        <v>#VALUE!</v>
      </c>
      <c r="CD45" s="1" t="e">
        <f aca="false">AE45-AE$2</f>
        <v>#VALUE!</v>
      </c>
      <c r="CE45" s="1" t="e">
        <f aca="false">AF45-AF$2</f>
        <v>#VALUE!</v>
      </c>
      <c r="CF45" s="1" t="e">
        <f aca="false">AG45-AG$2</f>
        <v>#VALUE!</v>
      </c>
      <c r="CG45" s="1" t="e">
        <f aca="false">AH45-AH$2</f>
        <v>#VALUE!</v>
      </c>
      <c r="CH45" s="1" t="e">
        <f aca="false">AI45-AI$2</f>
        <v>#VALUE!</v>
      </c>
      <c r="CI45" s="1" t="e">
        <f aca="false">AJ45-AJ$2</f>
        <v>#VALUE!</v>
      </c>
      <c r="CJ45" s="1" t="e">
        <f aca="false">AK45-AK$2</f>
        <v>#VALUE!</v>
      </c>
      <c r="CK45" s="1" t="n">
        <f aca="false">AL45-AL$2</f>
        <v>170.021</v>
      </c>
      <c r="CL45" s="1" t="n">
        <f aca="false">AM45-AM$2</f>
        <v>144.489</v>
      </c>
      <c r="CM45" s="1" t="n">
        <f aca="false">AN45-AN$2</f>
        <v>196.244</v>
      </c>
      <c r="CN45" s="1" t="n">
        <f aca="false">AO45-AO$2</f>
        <v>95.535</v>
      </c>
      <c r="CO45" s="1" t="n">
        <f aca="false">AP45-AP$2</f>
        <v>98.133</v>
      </c>
      <c r="CP45" s="1" t="n">
        <f aca="false">AQ45-AQ$2</f>
        <v>85.859</v>
      </c>
      <c r="CQ45" s="1" t="n">
        <f aca="false">AR45-AR$2</f>
        <v>111.762</v>
      </c>
      <c r="CR45" s="1" t="n">
        <f aca="false">AS45-AS$2</f>
        <v>61.511</v>
      </c>
      <c r="CS45" s="1" t="n">
        <f aca="false">AT45-AT$2</f>
        <v>49.827</v>
      </c>
      <c r="CT45" s="1" t="n">
        <f aca="false">AU45-AU$2</f>
        <v>119.957</v>
      </c>
      <c r="CU45" s="1" t="n">
        <f aca="false">AV45-AV$2</f>
        <v>131.406</v>
      </c>
      <c r="CV45" s="1" t="n">
        <f aca="false">AW45-AW$2</f>
        <v>178.865</v>
      </c>
      <c r="CW45" s="1" t="n">
        <f aca="false">AX45-AX$2</f>
        <v>62.676</v>
      </c>
      <c r="CX45" s="1" t="n">
        <f aca="false">AY45-AY$2</f>
        <v>91.169</v>
      </c>
      <c r="CZ45" s="1" t="n">
        <v>86</v>
      </c>
      <c r="DA45" s="1" t="n">
        <v>557.181</v>
      </c>
    </row>
    <row r="46" customFormat="false" ht="14.65" hidden="false" customHeight="false" outlineLevel="0" collapsed="false">
      <c r="A46" s="1" t="n">
        <v>88</v>
      </c>
      <c r="B46" s="1" t="n">
        <v>205.85</v>
      </c>
      <c r="C46" s="1" t="n">
        <v>373.69</v>
      </c>
      <c r="D46" s="1" t="n">
        <v>503.67</v>
      </c>
      <c r="E46" s="1" t="n">
        <v>593.05</v>
      </c>
      <c r="F46" s="1" t="n">
        <v>608.28</v>
      </c>
      <c r="G46" s="1" t="n">
        <v>565.83</v>
      </c>
      <c r="H46" s="1" t="n">
        <v>487.23</v>
      </c>
      <c r="I46" s="1" t="n">
        <v>340.78</v>
      </c>
      <c r="J46" s="1" t="n">
        <v>159.379</v>
      </c>
      <c r="K46" s="1" t="n">
        <v>512.27</v>
      </c>
      <c r="L46" s="1" t="n">
        <v>597.29</v>
      </c>
      <c r="M46" s="1" t="n">
        <v>600.6</v>
      </c>
      <c r="N46" s="1" t="n">
        <v>614.38</v>
      </c>
      <c r="O46" s="1" t="n">
        <v>637.51</v>
      </c>
      <c r="P46" s="1" t="n">
        <v>610.53</v>
      </c>
      <c r="Q46" s="1" t="n">
        <v>615.36</v>
      </c>
      <c r="R46" s="1" t="n">
        <v>582.11</v>
      </c>
      <c r="S46" s="1" t="n">
        <v>550.27</v>
      </c>
      <c r="T46" s="1" t="n">
        <v>517.52</v>
      </c>
      <c r="U46" s="1" t="n">
        <v>128.065</v>
      </c>
      <c r="V46" s="1" t="n">
        <v>128.592</v>
      </c>
      <c r="W46" s="1" t="n">
        <v>167.909</v>
      </c>
      <c r="X46" s="1" t="n">
        <v>113.74</v>
      </c>
      <c r="Y46" s="1" t="n">
        <v>83.889</v>
      </c>
      <c r="Z46" s="1" t="n">
        <v>181.03</v>
      </c>
      <c r="AA46" s="1" t="n">
        <v>320.61</v>
      </c>
      <c r="AB46" s="1" t="s">
        <v>1</v>
      </c>
      <c r="AC46" s="1" t="s">
        <v>1</v>
      </c>
      <c r="AD46" s="1" t="s">
        <v>2</v>
      </c>
      <c r="AE46" s="1" t="s">
        <v>4</v>
      </c>
      <c r="AF46" s="1" t="s">
        <v>1</v>
      </c>
      <c r="AG46" s="1" t="s">
        <v>1</v>
      </c>
      <c r="AH46" s="1" t="s">
        <v>1</v>
      </c>
      <c r="AI46" s="1" t="s">
        <v>1</v>
      </c>
      <c r="AJ46" s="1" t="s">
        <v>2</v>
      </c>
      <c r="AK46" s="1" t="s">
        <v>19</v>
      </c>
      <c r="AL46" s="1" t="n">
        <v>220.81</v>
      </c>
      <c r="AM46" s="1" t="n">
        <v>201.88</v>
      </c>
      <c r="AN46" s="1" t="n">
        <v>254.13</v>
      </c>
      <c r="AO46" s="1" t="n">
        <v>153.02</v>
      </c>
      <c r="AP46" s="1" t="n">
        <v>163.426</v>
      </c>
      <c r="AQ46" s="1" t="n">
        <v>173.339</v>
      </c>
      <c r="AR46" s="1" t="n">
        <v>162.23</v>
      </c>
      <c r="AS46" s="1" t="n">
        <v>108.76</v>
      </c>
      <c r="AT46" s="1" t="n">
        <v>121.13</v>
      </c>
      <c r="AU46" s="1" t="n">
        <v>163.54</v>
      </c>
      <c r="AV46" s="1" t="n">
        <v>180.07</v>
      </c>
      <c r="AW46" s="1" t="n">
        <v>241.72</v>
      </c>
      <c r="AX46" s="1" t="n">
        <v>129.25</v>
      </c>
      <c r="AY46" s="1" t="n">
        <v>166.87</v>
      </c>
      <c r="BA46" s="1" t="n">
        <f aca="false">B46-B$2</f>
        <v>151.603</v>
      </c>
      <c r="BB46" s="1" t="n">
        <f aca="false">C46-C$2</f>
        <v>331.41</v>
      </c>
      <c r="BC46" s="1" t="n">
        <f aca="false">D46-D$2</f>
        <v>473.058</v>
      </c>
      <c r="BD46" s="1" t="n">
        <f aca="false">E46-E$2</f>
        <v>539.687</v>
      </c>
      <c r="BE46" s="1" t="n">
        <f aca="false">F46-F$2</f>
        <v>556.321</v>
      </c>
      <c r="BF46" s="1" t="n">
        <f aca="false">G46-G$2</f>
        <v>522.155</v>
      </c>
      <c r="BG46" s="1" t="n">
        <f aca="false">H46-H$2</f>
        <v>428.669</v>
      </c>
      <c r="BH46" s="1" t="n">
        <f aca="false">I46-I$2</f>
        <v>290.947</v>
      </c>
      <c r="BI46" s="1" t="n">
        <f aca="false">J46-J$2</f>
        <v>95.722</v>
      </c>
      <c r="BJ46" s="1" t="n">
        <f aca="false">K46-K$2</f>
        <v>478.312</v>
      </c>
      <c r="BK46" s="1" t="n">
        <f aca="false">L46-L$2</f>
        <v>524.317</v>
      </c>
      <c r="BL46" s="1" t="n">
        <f aca="false">M46-M$2</f>
        <v>543.23</v>
      </c>
      <c r="BM46" s="1" t="n">
        <f aca="false">N46-N$2</f>
        <v>540.372</v>
      </c>
      <c r="BN46" s="1" t="n">
        <f aca="false">O46-O$2</f>
        <v>556.541</v>
      </c>
      <c r="BO46" s="1" t="n">
        <f aca="false">P46-P$2</f>
        <v>548.467</v>
      </c>
      <c r="BP46" s="1" t="n">
        <f aca="false">Q46-Q$2</f>
        <v>546.814</v>
      </c>
      <c r="BQ46" s="1" t="n">
        <f aca="false">R46-R$2</f>
        <v>520.365</v>
      </c>
      <c r="BR46" s="1" t="n">
        <f aca="false">S46-S$2</f>
        <v>500.31</v>
      </c>
      <c r="BS46" s="1" t="n">
        <f aca="false">T46-T$2</f>
        <v>446.608</v>
      </c>
      <c r="BT46" s="1" t="n">
        <f aca="false">U46-U$2</f>
        <v>62.29</v>
      </c>
      <c r="BU46" s="1" t="n">
        <f aca="false">V46-V$2</f>
        <v>57.966</v>
      </c>
      <c r="BV46" s="1" t="n">
        <f aca="false">W46-W$2</f>
        <v>78.467</v>
      </c>
      <c r="BW46" s="1" t="n">
        <f aca="false">X46-X$2</f>
        <v>44.621</v>
      </c>
      <c r="BX46" s="1" t="n">
        <f aca="false">Y46-Y$2</f>
        <v>13.756</v>
      </c>
      <c r="BY46" s="1" t="n">
        <f aca="false">Z46-Z$2</f>
        <v>141.495</v>
      </c>
      <c r="BZ46" s="1" t="n">
        <f aca="false">AA46-AA$2</f>
        <v>279.31</v>
      </c>
      <c r="CA46" s="1" t="e">
        <f aca="false">AB46-AB$2</f>
        <v>#VALUE!</v>
      </c>
      <c r="CB46" s="1" t="e">
        <f aca="false">AC46-AC$2</f>
        <v>#VALUE!</v>
      </c>
      <c r="CC46" s="1" t="e">
        <f aca="false">AD46-AD$2</f>
        <v>#VALUE!</v>
      </c>
      <c r="CD46" s="1" t="e">
        <f aca="false">AE46-AE$2</f>
        <v>#VALUE!</v>
      </c>
      <c r="CE46" s="1" t="e">
        <f aca="false">AF46-AF$2</f>
        <v>#VALUE!</v>
      </c>
      <c r="CF46" s="1" t="e">
        <f aca="false">AG46-AG$2</f>
        <v>#VALUE!</v>
      </c>
      <c r="CG46" s="1" t="e">
        <f aca="false">AH46-AH$2</f>
        <v>#VALUE!</v>
      </c>
      <c r="CH46" s="1" t="e">
        <f aca="false">AI46-AI$2</f>
        <v>#VALUE!</v>
      </c>
      <c r="CI46" s="1" t="e">
        <f aca="false">AJ46-AJ$2</f>
        <v>#VALUE!</v>
      </c>
      <c r="CJ46" s="1" t="e">
        <f aca="false">AK46-AK$2</f>
        <v>#VALUE!</v>
      </c>
      <c r="CK46" s="1" t="n">
        <f aca="false">AL46-AL$2</f>
        <v>169.601</v>
      </c>
      <c r="CL46" s="1" t="n">
        <f aca="false">AM46-AM$2</f>
        <v>143.429</v>
      </c>
      <c r="CM46" s="1" t="n">
        <f aca="false">AN46-AN$2</f>
        <v>193.974</v>
      </c>
      <c r="CN46" s="1" t="n">
        <f aca="false">AO46-AO$2</f>
        <v>94.145</v>
      </c>
      <c r="CO46" s="1" t="n">
        <f aca="false">AP46-AP$2</f>
        <v>97.418</v>
      </c>
      <c r="CP46" s="1" t="n">
        <f aca="false">AQ46-AQ$2</f>
        <v>85.286</v>
      </c>
      <c r="CQ46" s="1" t="n">
        <f aca="false">AR46-AR$2</f>
        <v>111.012</v>
      </c>
      <c r="CR46" s="1" t="n">
        <f aca="false">AS46-AS$2</f>
        <v>60.941</v>
      </c>
      <c r="CS46" s="1" t="n">
        <f aca="false">AT46-AT$2</f>
        <v>49.427</v>
      </c>
      <c r="CT46" s="1" t="n">
        <f aca="false">AU46-AU$2</f>
        <v>119.237</v>
      </c>
      <c r="CU46" s="1" t="n">
        <f aca="false">AV46-AV$2</f>
        <v>130.726</v>
      </c>
      <c r="CV46" s="1" t="n">
        <f aca="false">AW46-AW$2</f>
        <v>177.295</v>
      </c>
      <c r="CW46" s="1" t="n">
        <f aca="false">AX46-AX$2</f>
        <v>62.006</v>
      </c>
      <c r="CX46" s="1" t="n">
        <f aca="false">AY46-AY$2</f>
        <v>90.229</v>
      </c>
      <c r="CZ46" s="1" t="n">
        <v>88</v>
      </c>
      <c r="DA46" s="1" t="n">
        <v>556.541</v>
      </c>
    </row>
    <row r="47" customFormat="false" ht="14.65" hidden="false" customHeight="false" outlineLevel="0" collapsed="false">
      <c r="A47" s="1" t="n">
        <v>90</v>
      </c>
      <c r="B47" s="1" t="n">
        <v>205.43</v>
      </c>
      <c r="C47" s="1" t="n">
        <v>372.9</v>
      </c>
      <c r="D47" s="1" t="n">
        <v>502.52</v>
      </c>
      <c r="E47" s="1" t="n">
        <v>591.77</v>
      </c>
      <c r="F47" s="1" t="n">
        <v>606.56</v>
      </c>
      <c r="G47" s="1" t="n">
        <v>564.3</v>
      </c>
      <c r="H47" s="1" t="n">
        <v>485.73</v>
      </c>
      <c r="I47" s="1" t="n">
        <v>1004</v>
      </c>
      <c r="J47" s="1" t="n">
        <v>158.722</v>
      </c>
      <c r="K47" s="1" t="n">
        <v>510.42</v>
      </c>
      <c r="L47" s="1" t="n">
        <v>596.1</v>
      </c>
      <c r="M47" s="1" t="n">
        <v>599.15</v>
      </c>
      <c r="N47" s="1" t="n">
        <v>612.62</v>
      </c>
      <c r="O47" s="1" t="n">
        <v>635.89</v>
      </c>
      <c r="P47" s="1" t="n">
        <v>608.93</v>
      </c>
      <c r="Q47" s="1" t="n">
        <v>613.01</v>
      </c>
      <c r="R47" s="1" t="n">
        <v>580.48</v>
      </c>
      <c r="S47" s="1" t="n">
        <v>548.66</v>
      </c>
      <c r="T47" s="1" t="n">
        <v>515.5</v>
      </c>
      <c r="U47" s="1" t="n">
        <v>127.458</v>
      </c>
      <c r="V47" s="1" t="n">
        <v>128.384</v>
      </c>
      <c r="W47" s="1" t="n">
        <v>167.229</v>
      </c>
      <c r="X47" s="1" t="n">
        <v>113.19</v>
      </c>
      <c r="Y47" s="1" t="n">
        <v>83.803</v>
      </c>
      <c r="Z47" s="1" t="n">
        <v>179.76</v>
      </c>
      <c r="AA47" s="1" t="n">
        <v>319.07</v>
      </c>
      <c r="AB47" s="1" t="s">
        <v>1</v>
      </c>
      <c r="AC47" s="1" t="s">
        <v>1</v>
      </c>
      <c r="AD47" s="1" t="s">
        <v>2</v>
      </c>
      <c r="AE47" s="1" t="s">
        <v>4</v>
      </c>
      <c r="AF47" s="1" t="s">
        <v>1</v>
      </c>
      <c r="AG47" s="1" t="s">
        <v>1</v>
      </c>
      <c r="AH47" s="1" t="s">
        <v>1</v>
      </c>
      <c r="AI47" s="1" t="s">
        <v>1</v>
      </c>
      <c r="AJ47" s="1" t="s">
        <v>2</v>
      </c>
      <c r="AK47" s="1" t="s">
        <v>20</v>
      </c>
      <c r="AL47" s="1" t="n">
        <v>219.72</v>
      </c>
      <c r="AM47" s="1" t="n">
        <v>200.58</v>
      </c>
      <c r="AN47" s="1" t="n">
        <v>251.87</v>
      </c>
      <c r="AO47" s="1" t="n">
        <v>151.74</v>
      </c>
      <c r="AP47" s="1" t="n">
        <v>162.528</v>
      </c>
      <c r="AQ47" s="1" t="n">
        <v>172.779</v>
      </c>
      <c r="AR47" s="1" t="n">
        <v>161.29</v>
      </c>
      <c r="AS47" s="1" t="n">
        <v>108.26</v>
      </c>
      <c r="AT47" s="1" t="n">
        <v>120.74</v>
      </c>
      <c r="AU47" s="1" t="n">
        <v>162.63</v>
      </c>
      <c r="AV47" s="1" t="n">
        <v>179.12</v>
      </c>
      <c r="AW47" s="1" t="n">
        <v>239.79</v>
      </c>
      <c r="AX47" s="1" t="n">
        <v>128.57</v>
      </c>
      <c r="AY47" s="1" t="n">
        <v>165.66</v>
      </c>
      <c r="BA47" s="1" t="n">
        <f aca="false">B47-B$2</f>
        <v>151.183</v>
      </c>
      <c r="BB47" s="1" t="n">
        <f aca="false">C47-C$2</f>
        <v>330.62</v>
      </c>
      <c r="BC47" s="1" t="n">
        <f aca="false">D47-D$2</f>
        <v>471.908</v>
      </c>
      <c r="BD47" s="1" t="n">
        <f aca="false">E47-E$2</f>
        <v>538.407</v>
      </c>
      <c r="BE47" s="1" t="n">
        <f aca="false">F47-F$2</f>
        <v>554.601</v>
      </c>
      <c r="BF47" s="1" t="n">
        <f aca="false">G47-G$2</f>
        <v>520.625</v>
      </c>
      <c r="BG47" s="1" t="n">
        <f aca="false">H47-H$2</f>
        <v>427.169</v>
      </c>
      <c r="BH47" s="1" t="n">
        <f aca="false">I47-I$2</f>
        <v>954.167</v>
      </c>
      <c r="BI47" s="1" t="n">
        <f aca="false">J47-J$2</f>
        <v>95.065</v>
      </c>
      <c r="BJ47" s="1" t="n">
        <f aca="false">K47-K$2</f>
        <v>476.462</v>
      </c>
      <c r="BK47" s="1" t="n">
        <f aca="false">L47-L$2</f>
        <v>523.127</v>
      </c>
      <c r="BL47" s="1" t="n">
        <f aca="false">M47-M$2</f>
        <v>541.78</v>
      </c>
      <c r="BM47" s="1" t="n">
        <f aca="false">N47-N$2</f>
        <v>538.612</v>
      </c>
      <c r="BN47" s="1" t="n">
        <f aca="false">O47-O$2</f>
        <v>554.921</v>
      </c>
      <c r="BO47" s="1" t="n">
        <f aca="false">P47-P$2</f>
        <v>546.867</v>
      </c>
      <c r="BP47" s="1" t="n">
        <f aca="false">Q47-Q$2</f>
        <v>544.464</v>
      </c>
      <c r="BQ47" s="1" t="n">
        <f aca="false">R47-R$2</f>
        <v>518.735</v>
      </c>
      <c r="BR47" s="1" t="n">
        <f aca="false">S47-S$2</f>
        <v>498.7</v>
      </c>
      <c r="BS47" s="1" t="n">
        <f aca="false">T47-T$2</f>
        <v>444.588</v>
      </c>
      <c r="BT47" s="1" t="n">
        <f aca="false">U47-U$2</f>
        <v>61.683</v>
      </c>
      <c r="BU47" s="1" t="n">
        <f aca="false">V47-V$2</f>
        <v>57.758</v>
      </c>
      <c r="BV47" s="1" t="n">
        <f aca="false">W47-W$2</f>
        <v>77.787</v>
      </c>
      <c r="BW47" s="1" t="n">
        <f aca="false">X47-X$2</f>
        <v>44.071</v>
      </c>
      <c r="BX47" s="1" t="n">
        <f aca="false">Y47-Y$2</f>
        <v>13.67</v>
      </c>
      <c r="BY47" s="1" t="n">
        <f aca="false">Z47-Z$2</f>
        <v>140.225</v>
      </c>
      <c r="BZ47" s="1" t="n">
        <f aca="false">AA47-AA$2</f>
        <v>277.77</v>
      </c>
      <c r="CA47" s="1" t="e">
        <f aca="false">AB47-AB$2</f>
        <v>#VALUE!</v>
      </c>
      <c r="CB47" s="1" t="e">
        <f aca="false">AC47-AC$2</f>
        <v>#VALUE!</v>
      </c>
      <c r="CC47" s="1" t="e">
        <f aca="false">AD47-AD$2</f>
        <v>#VALUE!</v>
      </c>
      <c r="CD47" s="1" t="e">
        <f aca="false">AE47-AE$2</f>
        <v>#VALUE!</v>
      </c>
      <c r="CE47" s="1" t="e">
        <f aca="false">AF47-AF$2</f>
        <v>#VALUE!</v>
      </c>
      <c r="CF47" s="1" t="e">
        <f aca="false">AG47-AG$2</f>
        <v>#VALUE!</v>
      </c>
      <c r="CG47" s="1" t="e">
        <f aca="false">AH47-AH$2</f>
        <v>#VALUE!</v>
      </c>
      <c r="CH47" s="1" t="e">
        <f aca="false">AI47-AI$2</f>
        <v>#VALUE!</v>
      </c>
      <c r="CI47" s="1" t="e">
        <f aca="false">AJ47-AJ$2</f>
        <v>#VALUE!</v>
      </c>
      <c r="CJ47" s="1" t="e">
        <f aca="false">AK47-AK$2</f>
        <v>#VALUE!</v>
      </c>
      <c r="CK47" s="1" t="n">
        <f aca="false">AL47-AL$2</f>
        <v>168.511</v>
      </c>
      <c r="CL47" s="1" t="n">
        <f aca="false">AM47-AM$2</f>
        <v>142.129</v>
      </c>
      <c r="CM47" s="1" t="n">
        <f aca="false">AN47-AN$2</f>
        <v>191.714</v>
      </c>
      <c r="CN47" s="1" t="n">
        <f aca="false">AO47-AO$2</f>
        <v>92.865</v>
      </c>
      <c r="CO47" s="1" t="n">
        <f aca="false">AP47-AP$2</f>
        <v>96.52</v>
      </c>
      <c r="CP47" s="1" t="n">
        <f aca="false">AQ47-AQ$2</f>
        <v>84.726</v>
      </c>
      <c r="CQ47" s="1" t="n">
        <f aca="false">AR47-AR$2</f>
        <v>110.072</v>
      </c>
      <c r="CR47" s="1" t="n">
        <f aca="false">AS47-AS$2</f>
        <v>60.441</v>
      </c>
      <c r="CS47" s="1" t="n">
        <f aca="false">AT47-AT$2</f>
        <v>49.037</v>
      </c>
      <c r="CT47" s="1" t="n">
        <f aca="false">AU47-AU$2</f>
        <v>118.327</v>
      </c>
      <c r="CU47" s="1" t="n">
        <f aca="false">AV47-AV$2</f>
        <v>129.776</v>
      </c>
      <c r="CV47" s="1" t="n">
        <f aca="false">AW47-AW$2</f>
        <v>175.365</v>
      </c>
      <c r="CW47" s="1" t="n">
        <f aca="false">AX47-AX$2</f>
        <v>61.326</v>
      </c>
      <c r="CX47" s="1" t="n">
        <f aca="false">AY47-AY$2</f>
        <v>89.019</v>
      </c>
      <c r="CZ47" s="1" t="n">
        <v>90</v>
      </c>
      <c r="DA47" s="1" t="n">
        <v>554.921</v>
      </c>
    </row>
    <row r="48" customFormat="false" ht="14.65" hidden="false" customHeight="false" outlineLevel="0" collapsed="false">
      <c r="A48" s="1" t="n">
        <v>92</v>
      </c>
      <c r="B48" s="1" t="n">
        <v>204.87</v>
      </c>
      <c r="C48" s="1" t="n">
        <v>371.7</v>
      </c>
      <c r="D48" s="1" t="n">
        <v>500.71</v>
      </c>
      <c r="E48" s="1" t="n">
        <v>590.18</v>
      </c>
      <c r="F48" s="1" t="n">
        <v>604.18</v>
      </c>
      <c r="G48" s="1" t="n">
        <v>561.94</v>
      </c>
      <c r="H48" s="1" t="n">
        <v>483.68</v>
      </c>
      <c r="I48" s="1" t="n">
        <v>1452.7</v>
      </c>
      <c r="J48" s="1" t="n">
        <v>157.978</v>
      </c>
      <c r="K48" s="1" t="n">
        <v>508.45</v>
      </c>
      <c r="L48" s="1" t="n">
        <v>594.06</v>
      </c>
      <c r="M48" s="1" t="n">
        <v>597.08</v>
      </c>
      <c r="N48" s="1" t="n">
        <v>610.46</v>
      </c>
      <c r="O48" s="1" t="n">
        <v>633.87</v>
      </c>
      <c r="P48" s="1" t="n">
        <v>606.48</v>
      </c>
      <c r="Q48" s="1" t="n">
        <v>609.88</v>
      </c>
      <c r="R48" s="1" t="n">
        <v>577.53</v>
      </c>
      <c r="S48" s="1" t="n">
        <v>546.35</v>
      </c>
      <c r="T48" s="1" t="n">
        <v>512.8</v>
      </c>
      <c r="U48" s="1" t="n">
        <v>126.965</v>
      </c>
      <c r="V48" s="1" t="n">
        <v>127.8</v>
      </c>
      <c r="W48" s="1" t="n">
        <v>166.508</v>
      </c>
      <c r="X48" s="1" t="n">
        <v>112.59</v>
      </c>
      <c r="Y48" s="1" t="n">
        <v>83.679</v>
      </c>
      <c r="Z48" s="1" t="n">
        <v>178.17</v>
      </c>
      <c r="AA48" s="1" t="n">
        <v>317.03</v>
      </c>
      <c r="AB48" s="1" t="s">
        <v>1</v>
      </c>
      <c r="AC48" s="1" t="s">
        <v>1</v>
      </c>
      <c r="AD48" s="1" t="s">
        <v>2</v>
      </c>
      <c r="AE48" s="1" t="s">
        <v>4</v>
      </c>
      <c r="AF48" s="1" t="s">
        <v>1</v>
      </c>
      <c r="AG48" s="1" t="s">
        <v>1</v>
      </c>
      <c r="AH48" s="1" t="s">
        <v>1</v>
      </c>
      <c r="AI48" s="1" t="s">
        <v>1</v>
      </c>
      <c r="AJ48" s="1" t="s">
        <v>2</v>
      </c>
      <c r="AK48" s="1" t="s">
        <v>21</v>
      </c>
      <c r="AL48" s="1" t="n">
        <v>218.19</v>
      </c>
      <c r="AM48" s="1" t="n">
        <v>198.95</v>
      </c>
      <c r="AN48" s="1" t="n">
        <v>249.09</v>
      </c>
      <c r="AO48" s="1" t="n">
        <v>150.17</v>
      </c>
      <c r="AP48" s="1" t="n">
        <v>161.524</v>
      </c>
      <c r="AQ48" s="1" t="n">
        <v>171.974</v>
      </c>
      <c r="AR48" s="1" t="n">
        <v>160.16</v>
      </c>
      <c r="AS48" s="1" t="n">
        <v>107.39</v>
      </c>
      <c r="AT48" s="1" t="n">
        <v>120.21</v>
      </c>
      <c r="AU48" s="1" t="n">
        <v>161.68</v>
      </c>
      <c r="AV48" s="1" t="n">
        <v>178.12</v>
      </c>
      <c r="AW48" s="1" t="n">
        <v>237.89</v>
      </c>
      <c r="AX48" s="1" t="n">
        <v>127.77</v>
      </c>
      <c r="AY48" s="1" t="n">
        <v>164.52</v>
      </c>
      <c r="BA48" s="1" t="n">
        <f aca="false">B48-B$2</f>
        <v>150.623</v>
      </c>
      <c r="BB48" s="1" t="n">
        <f aca="false">C48-C$2</f>
        <v>329.42</v>
      </c>
      <c r="BC48" s="1" t="n">
        <f aca="false">D48-D$2</f>
        <v>470.098</v>
      </c>
      <c r="BD48" s="1" t="n">
        <f aca="false">E48-E$2</f>
        <v>536.817</v>
      </c>
      <c r="BE48" s="1" t="n">
        <f aca="false">F48-F$2</f>
        <v>552.221</v>
      </c>
      <c r="BF48" s="1" t="n">
        <f aca="false">G48-G$2</f>
        <v>518.265</v>
      </c>
      <c r="BG48" s="1" t="n">
        <f aca="false">H48-H$2</f>
        <v>425.119</v>
      </c>
      <c r="BH48" s="1" t="n">
        <f aca="false">I48-I$2</f>
        <v>1402.867</v>
      </c>
      <c r="BI48" s="1" t="n">
        <f aca="false">J48-J$2</f>
        <v>94.321</v>
      </c>
      <c r="BJ48" s="1" t="n">
        <f aca="false">K48-K$2</f>
        <v>474.492</v>
      </c>
      <c r="BK48" s="1" t="n">
        <f aca="false">L48-L$2</f>
        <v>521.087</v>
      </c>
      <c r="BL48" s="1" t="n">
        <f aca="false">M48-M$2</f>
        <v>539.71</v>
      </c>
      <c r="BM48" s="1" t="n">
        <f aca="false">N48-N$2</f>
        <v>536.452</v>
      </c>
      <c r="BN48" s="1" t="n">
        <f aca="false">O48-O$2</f>
        <v>552.901</v>
      </c>
      <c r="BO48" s="1" t="n">
        <f aca="false">P48-P$2</f>
        <v>544.417</v>
      </c>
      <c r="BP48" s="1" t="n">
        <f aca="false">Q48-Q$2</f>
        <v>541.334</v>
      </c>
      <c r="BQ48" s="1" t="n">
        <f aca="false">R48-R$2</f>
        <v>515.785</v>
      </c>
      <c r="BR48" s="1" t="n">
        <f aca="false">S48-S$2</f>
        <v>496.39</v>
      </c>
      <c r="BS48" s="1" t="n">
        <f aca="false">T48-T$2</f>
        <v>441.888</v>
      </c>
      <c r="BT48" s="1" t="n">
        <f aca="false">U48-U$2</f>
        <v>61.19</v>
      </c>
      <c r="BU48" s="1" t="n">
        <f aca="false">V48-V$2</f>
        <v>57.174</v>
      </c>
      <c r="BV48" s="1" t="n">
        <f aca="false">W48-W$2</f>
        <v>77.066</v>
      </c>
      <c r="BW48" s="1" t="n">
        <f aca="false">X48-X$2</f>
        <v>43.471</v>
      </c>
      <c r="BX48" s="1" t="n">
        <f aca="false">Y48-Y$2</f>
        <v>13.546</v>
      </c>
      <c r="BY48" s="1" t="n">
        <f aca="false">Z48-Z$2</f>
        <v>138.635</v>
      </c>
      <c r="BZ48" s="1" t="n">
        <f aca="false">AA48-AA$2</f>
        <v>275.73</v>
      </c>
      <c r="CA48" s="1" t="e">
        <f aca="false">AB48-AB$2</f>
        <v>#VALUE!</v>
      </c>
      <c r="CB48" s="1" t="e">
        <f aca="false">AC48-AC$2</f>
        <v>#VALUE!</v>
      </c>
      <c r="CC48" s="1" t="e">
        <f aca="false">AD48-AD$2</f>
        <v>#VALUE!</v>
      </c>
      <c r="CD48" s="1" t="e">
        <f aca="false">AE48-AE$2</f>
        <v>#VALUE!</v>
      </c>
      <c r="CE48" s="1" t="e">
        <f aca="false">AF48-AF$2</f>
        <v>#VALUE!</v>
      </c>
      <c r="CF48" s="1" t="e">
        <f aca="false">AG48-AG$2</f>
        <v>#VALUE!</v>
      </c>
      <c r="CG48" s="1" t="e">
        <f aca="false">AH48-AH$2</f>
        <v>#VALUE!</v>
      </c>
      <c r="CH48" s="1" t="e">
        <f aca="false">AI48-AI$2</f>
        <v>#VALUE!</v>
      </c>
      <c r="CI48" s="1" t="e">
        <f aca="false">AJ48-AJ$2</f>
        <v>#VALUE!</v>
      </c>
      <c r="CJ48" s="1" t="e">
        <f aca="false">AK48-AK$2</f>
        <v>#VALUE!</v>
      </c>
      <c r="CK48" s="1" t="n">
        <f aca="false">AL48-AL$2</f>
        <v>166.981</v>
      </c>
      <c r="CL48" s="1" t="n">
        <f aca="false">AM48-AM$2</f>
        <v>140.499</v>
      </c>
      <c r="CM48" s="1" t="n">
        <f aca="false">AN48-AN$2</f>
        <v>188.934</v>
      </c>
      <c r="CN48" s="1" t="n">
        <f aca="false">AO48-AO$2</f>
        <v>91.295</v>
      </c>
      <c r="CO48" s="1" t="n">
        <f aca="false">AP48-AP$2</f>
        <v>95.516</v>
      </c>
      <c r="CP48" s="1" t="n">
        <f aca="false">AQ48-AQ$2</f>
        <v>83.921</v>
      </c>
      <c r="CQ48" s="1" t="n">
        <f aca="false">AR48-AR$2</f>
        <v>108.942</v>
      </c>
      <c r="CR48" s="1" t="n">
        <f aca="false">AS48-AS$2</f>
        <v>59.571</v>
      </c>
      <c r="CS48" s="1" t="n">
        <f aca="false">AT48-AT$2</f>
        <v>48.507</v>
      </c>
      <c r="CT48" s="1" t="n">
        <f aca="false">AU48-AU$2</f>
        <v>117.377</v>
      </c>
      <c r="CU48" s="1" t="n">
        <f aca="false">AV48-AV$2</f>
        <v>128.776</v>
      </c>
      <c r="CV48" s="1" t="n">
        <f aca="false">AW48-AW$2</f>
        <v>173.465</v>
      </c>
      <c r="CW48" s="1" t="n">
        <f aca="false">AX48-AX$2</f>
        <v>60.526</v>
      </c>
      <c r="CX48" s="1" t="n">
        <f aca="false">AY48-AY$2</f>
        <v>87.879</v>
      </c>
      <c r="CZ48" s="1" t="n">
        <v>92</v>
      </c>
      <c r="DA48" s="1" t="n">
        <v>552.901</v>
      </c>
    </row>
    <row r="49" customFormat="false" ht="14.65" hidden="false" customHeight="false" outlineLevel="0" collapsed="false">
      <c r="A49" s="1" t="n">
        <v>94</v>
      </c>
      <c r="B49" s="1" t="n">
        <v>204.12</v>
      </c>
      <c r="C49" s="1" t="n">
        <v>370.13</v>
      </c>
      <c r="D49" s="1" t="n">
        <v>498.65</v>
      </c>
      <c r="E49" s="1" t="n">
        <v>587.41</v>
      </c>
      <c r="F49" s="1" t="n">
        <v>601.37</v>
      </c>
      <c r="G49" s="1" t="n">
        <v>559.3</v>
      </c>
      <c r="H49" s="1" t="n">
        <v>480.97</v>
      </c>
      <c r="I49" s="1" t="n">
        <v>1489.3</v>
      </c>
      <c r="J49" s="1" t="n">
        <v>157.172</v>
      </c>
      <c r="K49" s="1" t="n">
        <v>505.51</v>
      </c>
      <c r="L49" s="1" t="n">
        <v>591.65</v>
      </c>
      <c r="M49" s="1" t="n">
        <v>594.36</v>
      </c>
      <c r="N49" s="1" t="n">
        <v>607.54</v>
      </c>
      <c r="O49" s="1" t="n">
        <v>631.15</v>
      </c>
      <c r="P49" s="1" t="n">
        <v>603.65</v>
      </c>
      <c r="Q49" s="1" t="n">
        <v>605.94</v>
      </c>
      <c r="R49" s="1" t="n">
        <v>575</v>
      </c>
      <c r="S49" s="1" t="n">
        <v>544.08</v>
      </c>
      <c r="T49" s="1" t="n">
        <v>509.99</v>
      </c>
      <c r="U49" s="1" t="n">
        <v>126.282</v>
      </c>
      <c r="V49" s="1" t="n">
        <v>126.774</v>
      </c>
      <c r="W49" s="1" t="n">
        <v>165.713</v>
      </c>
      <c r="X49" s="1" t="n">
        <v>111.96</v>
      </c>
      <c r="Y49" s="1" t="n">
        <v>83.638</v>
      </c>
      <c r="Z49" s="1" t="n">
        <v>176.52</v>
      </c>
      <c r="AA49" s="1" t="n">
        <v>314.91</v>
      </c>
      <c r="AB49" s="1" t="n">
        <v>359.33</v>
      </c>
      <c r="AC49" s="1" t="s">
        <v>1</v>
      </c>
      <c r="AD49" s="1" t="s">
        <v>2</v>
      </c>
      <c r="AE49" s="1" t="s">
        <v>4</v>
      </c>
      <c r="AF49" s="1" t="s">
        <v>1</v>
      </c>
      <c r="AG49" s="1" t="s">
        <v>1</v>
      </c>
      <c r="AH49" s="1" t="s">
        <v>1</v>
      </c>
      <c r="AI49" s="1" t="s">
        <v>1</v>
      </c>
      <c r="AJ49" s="1" t="s">
        <v>2</v>
      </c>
      <c r="AK49" s="1" t="s">
        <v>22</v>
      </c>
      <c r="AL49" s="1" t="n">
        <v>216.33</v>
      </c>
      <c r="AM49" s="1" t="n">
        <v>197.13</v>
      </c>
      <c r="AN49" s="1" t="n">
        <v>246.22</v>
      </c>
      <c r="AO49" s="1" t="n">
        <v>148.49</v>
      </c>
      <c r="AP49" s="1" t="n">
        <v>160.288</v>
      </c>
      <c r="AQ49" s="1" t="n">
        <v>171.047</v>
      </c>
      <c r="AR49" s="1" t="n">
        <v>158.84</v>
      </c>
      <c r="AS49" s="1" t="n">
        <v>106.63</v>
      </c>
      <c r="AT49" s="1" t="n">
        <v>119.47</v>
      </c>
      <c r="AU49" s="1" t="n">
        <v>160.54</v>
      </c>
      <c r="AV49" s="1" t="n">
        <v>176.51</v>
      </c>
      <c r="AW49" s="1" t="n">
        <v>235.43</v>
      </c>
      <c r="AX49" s="1" t="n">
        <v>126.67</v>
      </c>
      <c r="AY49" s="1" t="n">
        <v>163.12</v>
      </c>
      <c r="BA49" s="1" t="n">
        <f aca="false">B49-B$2</f>
        <v>149.873</v>
      </c>
      <c r="BB49" s="1" t="n">
        <f aca="false">C49-C$2</f>
        <v>327.85</v>
      </c>
      <c r="BC49" s="1" t="n">
        <f aca="false">D49-D$2</f>
        <v>468.038</v>
      </c>
      <c r="BD49" s="1" t="n">
        <f aca="false">E49-E$2</f>
        <v>534.047</v>
      </c>
      <c r="BE49" s="1" t="n">
        <f aca="false">F49-F$2</f>
        <v>549.411</v>
      </c>
      <c r="BF49" s="1" t="n">
        <f aca="false">G49-G$2</f>
        <v>515.625</v>
      </c>
      <c r="BG49" s="1" t="n">
        <f aca="false">H49-H$2</f>
        <v>422.409</v>
      </c>
      <c r="BH49" s="1" t="n">
        <f aca="false">I49-I$2</f>
        <v>1439.467</v>
      </c>
      <c r="BI49" s="1" t="n">
        <f aca="false">J49-J$2</f>
        <v>93.515</v>
      </c>
      <c r="BJ49" s="1" t="n">
        <f aca="false">K49-K$2</f>
        <v>471.552</v>
      </c>
      <c r="BK49" s="1" t="n">
        <f aca="false">L49-L$2</f>
        <v>518.677</v>
      </c>
      <c r="BL49" s="1" t="n">
        <f aca="false">M49-M$2</f>
        <v>536.99</v>
      </c>
      <c r="BM49" s="1" t="n">
        <f aca="false">N49-N$2</f>
        <v>533.532</v>
      </c>
      <c r="BN49" s="1" t="n">
        <f aca="false">O49-O$2</f>
        <v>550.181</v>
      </c>
      <c r="BO49" s="1" t="n">
        <f aca="false">P49-P$2</f>
        <v>541.587</v>
      </c>
      <c r="BP49" s="1" t="n">
        <f aca="false">Q49-Q$2</f>
        <v>537.394</v>
      </c>
      <c r="BQ49" s="1" t="n">
        <f aca="false">R49-R$2</f>
        <v>513.255</v>
      </c>
      <c r="BR49" s="1" t="n">
        <f aca="false">S49-S$2</f>
        <v>494.12</v>
      </c>
      <c r="BS49" s="1" t="n">
        <f aca="false">T49-T$2</f>
        <v>439.078</v>
      </c>
      <c r="BT49" s="1" t="n">
        <f aca="false">U49-U$2</f>
        <v>60.507</v>
      </c>
      <c r="BU49" s="1" t="n">
        <f aca="false">V49-V$2</f>
        <v>56.148</v>
      </c>
      <c r="BV49" s="1" t="n">
        <f aca="false">W49-W$2</f>
        <v>76.271</v>
      </c>
      <c r="BW49" s="1" t="n">
        <f aca="false">X49-X$2</f>
        <v>42.841</v>
      </c>
      <c r="BX49" s="1" t="n">
        <f aca="false">Y49-Y$2</f>
        <v>13.505</v>
      </c>
      <c r="BY49" s="1" t="n">
        <f aca="false">Z49-Z$2</f>
        <v>136.985</v>
      </c>
      <c r="BZ49" s="1" t="n">
        <f aca="false">AA49-AA$2</f>
        <v>273.61</v>
      </c>
      <c r="CA49" s="1" t="n">
        <f aca="false">AB49-AB$2</f>
        <v>308.287</v>
      </c>
      <c r="CB49" s="1" t="e">
        <f aca="false">AC49-AC$2</f>
        <v>#VALUE!</v>
      </c>
      <c r="CC49" s="1" t="e">
        <f aca="false">AD49-AD$2</f>
        <v>#VALUE!</v>
      </c>
      <c r="CD49" s="1" t="e">
        <f aca="false">AE49-AE$2</f>
        <v>#VALUE!</v>
      </c>
      <c r="CE49" s="1" t="e">
        <f aca="false">AF49-AF$2</f>
        <v>#VALUE!</v>
      </c>
      <c r="CF49" s="1" t="e">
        <f aca="false">AG49-AG$2</f>
        <v>#VALUE!</v>
      </c>
      <c r="CG49" s="1" t="e">
        <f aca="false">AH49-AH$2</f>
        <v>#VALUE!</v>
      </c>
      <c r="CH49" s="1" t="e">
        <f aca="false">AI49-AI$2</f>
        <v>#VALUE!</v>
      </c>
      <c r="CI49" s="1" t="e">
        <f aca="false">AJ49-AJ$2</f>
        <v>#VALUE!</v>
      </c>
      <c r="CJ49" s="1" t="e">
        <f aca="false">AK49-AK$2</f>
        <v>#VALUE!</v>
      </c>
      <c r="CK49" s="1" t="n">
        <f aca="false">AL49-AL$2</f>
        <v>165.121</v>
      </c>
      <c r="CL49" s="1" t="n">
        <f aca="false">AM49-AM$2</f>
        <v>138.679</v>
      </c>
      <c r="CM49" s="1" t="n">
        <f aca="false">AN49-AN$2</f>
        <v>186.064</v>
      </c>
      <c r="CN49" s="1" t="n">
        <f aca="false">AO49-AO$2</f>
        <v>89.615</v>
      </c>
      <c r="CO49" s="1" t="n">
        <f aca="false">AP49-AP$2</f>
        <v>94.28</v>
      </c>
      <c r="CP49" s="1" t="n">
        <f aca="false">AQ49-AQ$2</f>
        <v>82.994</v>
      </c>
      <c r="CQ49" s="1" t="n">
        <f aca="false">AR49-AR$2</f>
        <v>107.622</v>
      </c>
      <c r="CR49" s="1" t="n">
        <f aca="false">AS49-AS$2</f>
        <v>58.811</v>
      </c>
      <c r="CS49" s="1" t="n">
        <f aca="false">AT49-AT$2</f>
        <v>47.767</v>
      </c>
      <c r="CT49" s="1" t="n">
        <f aca="false">AU49-AU$2</f>
        <v>116.237</v>
      </c>
      <c r="CU49" s="1" t="n">
        <f aca="false">AV49-AV$2</f>
        <v>127.166</v>
      </c>
      <c r="CV49" s="1" t="n">
        <f aca="false">AW49-AW$2</f>
        <v>171.005</v>
      </c>
      <c r="CW49" s="1" t="n">
        <f aca="false">AX49-AX$2</f>
        <v>59.426</v>
      </c>
      <c r="CX49" s="1" t="n">
        <f aca="false">AY49-AY$2</f>
        <v>86.479</v>
      </c>
      <c r="CZ49" s="1" t="n">
        <v>94</v>
      </c>
      <c r="DA49" s="1" t="n">
        <v>550.181</v>
      </c>
    </row>
    <row r="50" customFormat="false" ht="14.65" hidden="false" customHeight="false" outlineLevel="0" collapsed="false">
      <c r="A50" s="1" t="n">
        <v>96</v>
      </c>
      <c r="B50" s="1" t="n">
        <v>203.26</v>
      </c>
      <c r="C50" s="1" t="n">
        <v>368.19</v>
      </c>
      <c r="D50" s="1" t="n">
        <v>496.11</v>
      </c>
      <c r="E50" s="1" t="n">
        <v>584.34</v>
      </c>
      <c r="F50" s="1" t="n">
        <v>597.95</v>
      </c>
      <c r="G50" s="1" t="n">
        <v>555.86</v>
      </c>
      <c r="H50" s="1" t="n">
        <v>477.93</v>
      </c>
      <c r="I50" s="1" t="n">
        <v>1484</v>
      </c>
      <c r="J50" s="1" t="n">
        <v>156.126</v>
      </c>
      <c r="K50" s="1" t="n">
        <v>502.46</v>
      </c>
      <c r="L50" s="1" t="n">
        <v>588.81</v>
      </c>
      <c r="M50" s="1" t="n">
        <v>591.4</v>
      </c>
      <c r="N50" s="1" t="n">
        <v>604.12</v>
      </c>
      <c r="O50" s="1" t="n">
        <v>627.69</v>
      </c>
      <c r="P50" s="1" t="n">
        <v>600.06</v>
      </c>
      <c r="Q50" s="1" t="n">
        <v>601.48</v>
      </c>
      <c r="R50" s="1" t="n">
        <v>571.72</v>
      </c>
      <c r="S50" s="1" t="n">
        <v>541.15</v>
      </c>
      <c r="T50" s="1" t="n">
        <v>506.74</v>
      </c>
      <c r="U50" s="1" t="n">
        <v>125.57</v>
      </c>
      <c r="V50" s="1" t="n">
        <v>126.397</v>
      </c>
      <c r="W50" s="1" t="n">
        <v>164.764</v>
      </c>
      <c r="X50" s="1" t="n">
        <v>111.18</v>
      </c>
      <c r="Y50" s="1" t="n">
        <v>83.646</v>
      </c>
      <c r="Z50" s="1" t="n">
        <v>174.56</v>
      </c>
      <c r="AA50" s="1" t="n">
        <v>312.39</v>
      </c>
      <c r="AB50" s="1" t="n">
        <v>355.67</v>
      </c>
      <c r="AC50" s="1" t="n">
        <v>198.16</v>
      </c>
      <c r="AD50" s="1" t="n">
        <v>351.94</v>
      </c>
      <c r="AE50" s="1" t="n">
        <v>401.21</v>
      </c>
      <c r="AF50" s="1" t="n">
        <v>418.64</v>
      </c>
      <c r="AG50" s="1" t="s">
        <v>1</v>
      </c>
      <c r="AH50" s="1" t="s">
        <v>1</v>
      </c>
      <c r="AI50" s="1" t="s">
        <v>1</v>
      </c>
      <c r="AJ50" s="1" t="s">
        <v>2</v>
      </c>
      <c r="AK50" s="1" t="s">
        <v>23</v>
      </c>
      <c r="AL50" s="1" t="n">
        <v>214.38</v>
      </c>
      <c r="AM50" s="1" t="n">
        <v>194.94</v>
      </c>
      <c r="AN50" s="1" t="n">
        <v>242.77</v>
      </c>
      <c r="AO50" s="1" t="n">
        <v>146.7</v>
      </c>
      <c r="AP50" s="1" t="n">
        <v>159.072</v>
      </c>
      <c r="AQ50" s="1" t="n">
        <v>169.971</v>
      </c>
      <c r="AR50" s="1" t="n">
        <v>157.31</v>
      </c>
      <c r="AS50" s="1" t="n">
        <v>105.77</v>
      </c>
      <c r="AT50" s="1" t="n">
        <v>118.64</v>
      </c>
      <c r="AU50" s="1" t="n">
        <v>159.21</v>
      </c>
      <c r="AV50" s="1" t="n">
        <v>174.84</v>
      </c>
      <c r="AW50" s="1" t="n">
        <v>232.8</v>
      </c>
      <c r="AX50" s="1" t="n">
        <v>125.74</v>
      </c>
      <c r="AY50" s="1" t="n">
        <v>161.78</v>
      </c>
      <c r="BA50" s="1" t="n">
        <f aca="false">B50-B$2</f>
        <v>149.013</v>
      </c>
      <c r="BB50" s="1" t="n">
        <f aca="false">C50-C$2</f>
        <v>325.91</v>
      </c>
      <c r="BC50" s="1" t="n">
        <f aca="false">D50-D$2</f>
        <v>465.498</v>
      </c>
      <c r="BD50" s="1" t="n">
        <f aca="false">E50-E$2</f>
        <v>530.977</v>
      </c>
      <c r="BE50" s="1" t="n">
        <f aca="false">F50-F$2</f>
        <v>545.991</v>
      </c>
      <c r="BF50" s="1" t="n">
        <f aca="false">G50-G$2</f>
        <v>512.185</v>
      </c>
      <c r="BG50" s="1" t="n">
        <f aca="false">H50-H$2</f>
        <v>419.369</v>
      </c>
      <c r="BH50" s="1" t="n">
        <f aca="false">I50-I$2</f>
        <v>1434.167</v>
      </c>
      <c r="BI50" s="1" t="n">
        <f aca="false">J50-J$2</f>
        <v>92.469</v>
      </c>
      <c r="BJ50" s="1" t="n">
        <f aca="false">K50-K$2</f>
        <v>468.502</v>
      </c>
      <c r="BK50" s="1" t="n">
        <f aca="false">L50-L$2</f>
        <v>515.837</v>
      </c>
      <c r="BL50" s="1" t="n">
        <f aca="false">M50-M$2</f>
        <v>534.03</v>
      </c>
      <c r="BM50" s="1" t="n">
        <f aca="false">N50-N$2</f>
        <v>530.112</v>
      </c>
      <c r="BN50" s="1" t="n">
        <f aca="false">O50-O$2</f>
        <v>546.721</v>
      </c>
      <c r="BO50" s="1" t="n">
        <f aca="false">P50-P$2</f>
        <v>537.997</v>
      </c>
      <c r="BP50" s="1" t="n">
        <f aca="false">Q50-Q$2</f>
        <v>532.934</v>
      </c>
      <c r="BQ50" s="1" t="n">
        <f aca="false">R50-R$2</f>
        <v>509.975</v>
      </c>
      <c r="BR50" s="1" t="n">
        <f aca="false">S50-S$2</f>
        <v>491.19</v>
      </c>
      <c r="BS50" s="1" t="n">
        <f aca="false">T50-T$2</f>
        <v>435.828</v>
      </c>
      <c r="BT50" s="1" t="n">
        <f aca="false">U50-U$2</f>
        <v>59.795</v>
      </c>
      <c r="BU50" s="1" t="n">
        <f aca="false">V50-V$2</f>
        <v>55.771</v>
      </c>
      <c r="BV50" s="1" t="n">
        <f aca="false">W50-W$2</f>
        <v>75.322</v>
      </c>
      <c r="BW50" s="1" t="n">
        <f aca="false">X50-X$2</f>
        <v>42.061</v>
      </c>
      <c r="BX50" s="1" t="n">
        <f aca="false">Y50-Y$2</f>
        <v>13.513</v>
      </c>
      <c r="BY50" s="1" t="n">
        <f aca="false">Z50-Z$2</f>
        <v>135.025</v>
      </c>
      <c r="BZ50" s="1" t="n">
        <f aca="false">AA50-AA$2</f>
        <v>271.09</v>
      </c>
      <c r="CA50" s="1" t="n">
        <f aca="false">AB50-AB$2</f>
        <v>304.627</v>
      </c>
      <c r="CB50" s="1" t="n">
        <f aca="false">AC50-AC$2</f>
        <v>146.515</v>
      </c>
      <c r="CC50" s="1" t="n">
        <f aca="false">AD50-AD$2</f>
        <v>296.88</v>
      </c>
      <c r="CD50" s="1" t="n">
        <f aca="false">AE50-AE$2</f>
        <v>348.363</v>
      </c>
      <c r="CE50" s="1" t="n">
        <f aca="false">AF50-AF$2</f>
        <v>354.332</v>
      </c>
      <c r="CF50" s="1" t="e">
        <f aca="false">AG50-AG$2</f>
        <v>#VALUE!</v>
      </c>
      <c r="CG50" s="1" t="e">
        <f aca="false">AH50-AH$2</f>
        <v>#VALUE!</v>
      </c>
      <c r="CH50" s="1" t="e">
        <f aca="false">AI50-AI$2</f>
        <v>#VALUE!</v>
      </c>
      <c r="CI50" s="1" t="e">
        <f aca="false">AJ50-AJ$2</f>
        <v>#VALUE!</v>
      </c>
      <c r="CJ50" s="1" t="e">
        <f aca="false">AK50-AK$2</f>
        <v>#VALUE!</v>
      </c>
      <c r="CK50" s="1" t="n">
        <f aca="false">AL50-AL$2</f>
        <v>163.171</v>
      </c>
      <c r="CL50" s="1" t="n">
        <f aca="false">AM50-AM$2</f>
        <v>136.489</v>
      </c>
      <c r="CM50" s="1" t="n">
        <f aca="false">AN50-AN$2</f>
        <v>182.614</v>
      </c>
      <c r="CN50" s="1" t="n">
        <f aca="false">AO50-AO$2</f>
        <v>87.825</v>
      </c>
      <c r="CO50" s="1" t="n">
        <f aca="false">AP50-AP$2</f>
        <v>93.064</v>
      </c>
      <c r="CP50" s="1" t="n">
        <f aca="false">AQ50-AQ$2</f>
        <v>81.918</v>
      </c>
      <c r="CQ50" s="1" t="n">
        <f aca="false">AR50-AR$2</f>
        <v>106.092</v>
      </c>
      <c r="CR50" s="1" t="n">
        <f aca="false">AS50-AS$2</f>
        <v>57.951</v>
      </c>
      <c r="CS50" s="1" t="n">
        <f aca="false">AT50-AT$2</f>
        <v>46.937</v>
      </c>
      <c r="CT50" s="1" t="n">
        <f aca="false">AU50-AU$2</f>
        <v>114.907</v>
      </c>
      <c r="CU50" s="1" t="n">
        <f aca="false">AV50-AV$2</f>
        <v>125.496</v>
      </c>
      <c r="CV50" s="1" t="n">
        <f aca="false">AW50-AW$2</f>
        <v>168.375</v>
      </c>
      <c r="CW50" s="1" t="n">
        <f aca="false">AX50-AX$2</f>
        <v>58.496</v>
      </c>
      <c r="CX50" s="1" t="n">
        <f aca="false">AY50-AY$2</f>
        <v>85.139</v>
      </c>
      <c r="CZ50" s="1" t="n">
        <v>96</v>
      </c>
      <c r="DA50" s="1" t="n">
        <v>546.721</v>
      </c>
    </row>
    <row r="51" customFormat="false" ht="14.65" hidden="false" customHeight="false" outlineLevel="0" collapsed="false">
      <c r="A51" s="1" t="n">
        <v>98</v>
      </c>
      <c r="B51" s="1" t="n">
        <v>202.21</v>
      </c>
      <c r="C51" s="1" t="n">
        <v>366.07</v>
      </c>
      <c r="D51" s="1" t="n">
        <v>493.15</v>
      </c>
      <c r="E51" s="1" t="n">
        <v>581.27</v>
      </c>
      <c r="F51" s="1" t="n">
        <v>594.2</v>
      </c>
      <c r="G51" s="1" t="n">
        <v>552.28</v>
      </c>
      <c r="H51" s="1" t="n">
        <v>474.64</v>
      </c>
      <c r="I51" s="1" t="n">
        <v>1501.3</v>
      </c>
      <c r="J51" s="1" t="n">
        <v>154.74</v>
      </c>
      <c r="K51" s="1" t="n">
        <v>499.32</v>
      </c>
      <c r="L51" s="1" t="n">
        <v>585.82</v>
      </c>
      <c r="M51" s="1" t="n">
        <v>588.15</v>
      </c>
      <c r="N51" s="1" t="n">
        <v>600.29</v>
      </c>
      <c r="O51" s="1" t="n">
        <v>624.19</v>
      </c>
      <c r="P51" s="1" t="n">
        <v>596.48</v>
      </c>
      <c r="Q51" s="1" t="n">
        <v>596.83</v>
      </c>
      <c r="R51" s="1" t="n">
        <v>568.09</v>
      </c>
      <c r="S51" s="1" t="n">
        <v>537.94</v>
      </c>
      <c r="T51" s="1" t="n">
        <v>502.89</v>
      </c>
      <c r="U51" s="1" t="n">
        <v>124.7</v>
      </c>
      <c r="V51" s="1" t="n">
        <v>125.241</v>
      </c>
      <c r="W51" s="1" t="n">
        <v>163.73</v>
      </c>
      <c r="X51" s="1" t="n">
        <v>110.22</v>
      </c>
      <c r="Y51" s="1" t="n">
        <v>83.631</v>
      </c>
      <c r="Z51" s="1" t="n">
        <v>172.44</v>
      </c>
      <c r="AA51" s="1" t="n">
        <v>309.59</v>
      </c>
      <c r="AB51" s="1" t="n">
        <v>351.69</v>
      </c>
      <c r="AC51" s="1" t="n">
        <v>195.69</v>
      </c>
      <c r="AD51" s="1" t="n">
        <v>348.87</v>
      </c>
      <c r="AE51" s="1" t="n">
        <v>398.17</v>
      </c>
      <c r="AF51" s="1" t="n">
        <v>416.52</v>
      </c>
      <c r="AG51" s="1" t="n">
        <v>605.76</v>
      </c>
      <c r="AH51" s="1" t="n">
        <v>447.39</v>
      </c>
      <c r="AI51" s="1" t="s">
        <v>1</v>
      </c>
      <c r="AJ51" s="1" t="s">
        <v>2</v>
      </c>
      <c r="AK51" s="1" t="s">
        <v>24</v>
      </c>
      <c r="AL51" s="1" t="n">
        <v>212.13</v>
      </c>
      <c r="AM51" s="1" t="n">
        <v>192.64</v>
      </c>
      <c r="AN51" s="1" t="n">
        <v>239.74</v>
      </c>
      <c r="AO51" s="1" t="n">
        <v>144.99</v>
      </c>
      <c r="AP51" s="1" t="n">
        <v>157.601</v>
      </c>
      <c r="AQ51" s="1" t="n">
        <v>168.778</v>
      </c>
      <c r="AR51" s="1" t="n">
        <v>155.79</v>
      </c>
      <c r="AS51" s="1" t="n">
        <v>104.92</v>
      </c>
      <c r="AT51" s="1" t="n">
        <v>117.79</v>
      </c>
      <c r="AU51" s="1" t="n">
        <v>158.01</v>
      </c>
      <c r="AV51" s="1" t="n">
        <v>173.02</v>
      </c>
      <c r="AW51" s="1" t="n">
        <v>230.35</v>
      </c>
      <c r="AX51" s="1" t="n">
        <v>124.77</v>
      </c>
      <c r="AY51" s="1" t="n">
        <v>160.39</v>
      </c>
      <c r="BA51" s="1" t="n">
        <f aca="false">B51-B$2</f>
        <v>147.963</v>
      </c>
      <c r="BB51" s="1" t="n">
        <f aca="false">C51-C$2</f>
        <v>323.79</v>
      </c>
      <c r="BC51" s="1" t="n">
        <f aca="false">D51-D$2</f>
        <v>462.538</v>
      </c>
      <c r="BD51" s="1" t="n">
        <f aca="false">E51-E$2</f>
        <v>527.907</v>
      </c>
      <c r="BE51" s="1" t="n">
        <f aca="false">F51-F$2</f>
        <v>542.241</v>
      </c>
      <c r="BF51" s="1" t="n">
        <f aca="false">G51-G$2</f>
        <v>508.605</v>
      </c>
      <c r="BG51" s="1" t="n">
        <f aca="false">H51-H$2</f>
        <v>416.079</v>
      </c>
      <c r="BH51" s="1" t="n">
        <f aca="false">I51-I$2</f>
        <v>1451.467</v>
      </c>
      <c r="BI51" s="1" t="n">
        <f aca="false">J51-J$2</f>
        <v>91.083</v>
      </c>
      <c r="BJ51" s="1" t="n">
        <f aca="false">K51-K$2</f>
        <v>465.362</v>
      </c>
      <c r="BK51" s="1" t="n">
        <f aca="false">L51-L$2</f>
        <v>512.847</v>
      </c>
      <c r="BL51" s="1" t="n">
        <f aca="false">M51-M$2</f>
        <v>530.78</v>
      </c>
      <c r="BM51" s="1" t="n">
        <f aca="false">N51-N$2</f>
        <v>526.282</v>
      </c>
      <c r="BN51" s="1" t="n">
        <f aca="false">O51-O$2</f>
        <v>543.221</v>
      </c>
      <c r="BO51" s="1" t="n">
        <f aca="false">P51-P$2</f>
        <v>534.417</v>
      </c>
      <c r="BP51" s="1" t="n">
        <f aca="false">Q51-Q$2</f>
        <v>528.284</v>
      </c>
      <c r="BQ51" s="1" t="n">
        <f aca="false">R51-R$2</f>
        <v>506.345</v>
      </c>
      <c r="BR51" s="1" t="n">
        <f aca="false">S51-S$2</f>
        <v>487.98</v>
      </c>
      <c r="BS51" s="1" t="n">
        <f aca="false">T51-T$2</f>
        <v>431.978</v>
      </c>
      <c r="BT51" s="1" t="n">
        <f aca="false">U51-U$2</f>
        <v>58.925</v>
      </c>
      <c r="BU51" s="1" t="n">
        <f aca="false">V51-V$2</f>
        <v>54.615</v>
      </c>
      <c r="BV51" s="1" t="n">
        <f aca="false">W51-W$2</f>
        <v>74.288</v>
      </c>
      <c r="BW51" s="1" t="n">
        <f aca="false">X51-X$2</f>
        <v>41.101</v>
      </c>
      <c r="BX51" s="1" t="n">
        <f aca="false">Y51-Y$2</f>
        <v>13.498</v>
      </c>
      <c r="BY51" s="1" t="n">
        <f aca="false">Z51-Z$2</f>
        <v>132.905</v>
      </c>
      <c r="BZ51" s="1" t="n">
        <f aca="false">AA51-AA$2</f>
        <v>268.29</v>
      </c>
      <c r="CA51" s="1" t="n">
        <f aca="false">AB51-AB$2</f>
        <v>300.647</v>
      </c>
      <c r="CB51" s="1" t="n">
        <f aca="false">AC51-AC$2</f>
        <v>144.045</v>
      </c>
      <c r="CC51" s="1" t="n">
        <f aca="false">AD51-AD$2</f>
        <v>293.81</v>
      </c>
      <c r="CD51" s="1" t="n">
        <f aca="false">AE51-AE$2</f>
        <v>345.323</v>
      </c>
      <c r="CE51" s="1" t="n">
        <f aca="false">AF51-AF$2</f>
        <v>352.212</v>
      </c>
      <c r="CF51" s="1" t="n">
        <f aca="false">AG51-AG$2</f>
        <v>545.742</v>
      </c>
      <c r="CG51" s="1" t="n">
        <f aca="false">AH51-AH$2</f>
        <v>395.302</v>
      </c>
      <c r="CH51" s="1" t="e">
        <f aca="false">AI51-AI$2</f>
        <v>#VALUE!</v>
      </c>
      <c r="CI51" s="1" t="e">
        <f aca="false">AJ51-AJ$2</f>
        <v>#VALUE!</v>
      </c>
      <c r="CJ51" s="1" t="e">
        <f aca="false">AK51-AK$2</f>
        <v>#VALUE!</v>
      </c>
      <c r="CK51" s="1" t="n">
        <f aca="false">AL51-AL$2</f>
        <v>160.921</v>
      </c>
      <c r="CL51" s="1" t="n">
        <f aca="false">AM51-AM$2</f>
        <v>134.189</v>
      </c>
      <c r="CM51" s="1" t="n">
        <f aca="false">AN51-AN$2</f>
        <v>179.584</v>
      </c>
      <c r="CN51" s="1" t="n">
        <f aca="false">AO51-AO$2</f>
        <v>86.115</v>
      </c>
      <c r="CO51" s="1" t="n">
        <f aca="false">AP51-AP$2</f>
        <v>91.593</v>
      </c>
      <c r="CP51" s="1" t="n">
        <f aca="false">AQ51-AQ$2</f>
        <v>80.725</v>
      </c>
      <c r="CQ51" s="1" t="n">
        <f aca="false">AR51-AR$2</f>
        <v>104.572</v>
      </c>
      <c r="CR51" s="1" t="n">
        <f aca="false">AS51-AS$2</f>
        <v>57.101</v>
      </c>
      <c r="CS51" s="1" t="n">
        <f aca="false">AT51-AT$2</f>
        <v>46.087</v>
      </c>
      <c r="CT51" s="1" t="n">
        <f aca="false">AU51-AU$2</f>
        <v>113.707</v>
      </c>
      <c r="CU51" s="1" t="n">
        <f aca="false">AV51-AV$2</f>
        <v>123.676</v>
      </c>
      <c r="CV51" s="1" t="n">
        <f aca="false">AW51-AW$2</f>
        <v>165.925</v>
      </c>
      <c r="CW51" s="1" t="n">
        <f aca="false">AX51-AX$2</f>
        <v>57.526</v>
      </c>
      <c r="CX51" s="1" t="n">
        <f aca="false">AY51-AY$2</f>
        <v>83.749</v>
      </c>
      <c r="CZ51" s="1" t="n">
        <v>98</v>
      </c>
      <c r="DA51" s="1" t="n">
        <v>543.221</v>
      </c>
    </row>
    <row r="52" customFormat="false" ht="14.65" hidden="false" customHeight="false" outlineLevel="0" collapsed="false">
      <c r="A52" s="1" t="n">
        <v>100</v>
      </c>
      <c r="B52" s="1" t="n">
        <v>201.06</v>
      </c>
      <c r="C52" s="1" t="n">
        <v>363.59</v>
      </c>
      <c r="D52" s="1" t="n">
        <v>489.7</v>
      </c>
      <c r="E52" s="1" t="n">
        <v>577.2</v>
      </c>
      <c r="F52" s="1" t="n">
        <v>590.33</v>
      </c>
      <c r="G52" s="1" t="n">
        <v>548.59</v>
      </c>
      <c r="H52" s="1" t="n">
        <v>471.17</v>
      </c>
      <c r="I52" s="1" t="n">
        <v>1515</v>
      </c>
      <c r="J52" s="1" t="n">
        <v>153.157</v>
      </c>
      <c r="K52" s="1" t="n">
        <v>495.93</v>
      </c>
      <c r="L52" s="1" t="n">
        <v>582.53</v>
      </c>
      <c r="M52" s="1" t="n">
        <v>584.47</v>
      </c>
      <c r="N52" s="1" t="n">
        <v>596.38</v>
      </c>
      <c r="O52" s="1" t="n">
        <v>620.21</v>
      </c>
      <c r="P52" s="1" t="n">
        <v>592.23</v>
      </c>
      <c r="Q52" s="1" t="n">
        <v>591.44</v>
      </c>
      <c r="R52" s="1" t="n">
        <v>564.14</v>
      </c>
      <c r="S52" s="1" t="n">
        <v>534.19</v>
      </c>
      <c r="T52" s="1" t="n">
        <v>499.14</v>
      </c>
      <c r="U52" s="1" t="n">
        <v>123.72</v>
      </c>
      <c r="V52" s="1" t="n">
        <v>123.999</v>
      </c>
      <c r="W52" s="1" t="n">
        <v>162.544</v>
      </c>
      <c r="X52" s="1" t="n">
        <v>109.1</v>
      </c>
      <c r="Y52" s="1" t="n">
        <v>83.594</v>
      </c>
      <c r="Z52" s="1" t="n">
        <v>170</v>
      </c>
      <c r="AA52" s="1" t="n">
        <v>306.46</v>
      </c>
      <c r="AB52" s="1" t="n">
        <v>347.44</v>
      </c>
      <c r="AC52" s="1" t="n">
        <v>193.02</v>
      </c>
      <c r="AD52" s="1" t="s">
        <v>2</v>
      </c>
      <c r="AE52" s="1" t="s">
        <v>25</v>
      </c>
      <c r="AF52" s="1" t="s">
        <v>1</v>
      </c>
      <c r="AG52" s="1" t="s">
        <v>1</v>
      </c>
      <c r="AH52" s="1" t="s">
        <v>1</v>
      </c>
      <c r="AI52" s="1" t="s">
        <v>1</v>
      </c>
      <c r="AJ52" s="1" t="s">
        <v>2</v>
      </c>
      <c r="AK52" s="1" t="s">
        <v>26</v>
      </c>
      <c r="AL52" s="1" t="n">
        <v>209.81</v>
      </c>
      <c r="AM52" s="1" t="n">
        <v>190.58</v>
      </c>
      <c r="AN52" s="1" t="n">
        <v>236.9</v>
      </c>
      <c r="AO52" s="1" t="n">
        <v>143.36</v>
      </c>
      <c r="AP52" s="1" t="n">
        <v>156.205</v>
      </c>
      <c r="AQ52" s="1" t="n">
        <v>167.584</v>
      </c>
      <c r="AR52" s="1" t="n">
        <v>154.05</v>
      </c>
      <c r="AS52" s="1" t="n">
        <v>104</v>
      </c>
      <c r="AT52" s="1" t="n">
        <v>116.93</v>
      </c>
      <c r="AU52" s="1" t="n">
        <v>156.63</v>
      </c>
      <c r="AV52" s="1" t="n">
        <v>171.06</v>
      </c>
      <c r="AW52" s="1" t="n">
        <v>227.72</v>
      </c>
      <c r="AX52" s="1" t="n">
        <v>123.7</v>
      </c>
      <c r="AY52" s="1" t="n">
        <v>159.04</v>
      </c>
      <c r="BA52" s="1" t="n">
        <f aca="false">B52-B$2</f>
        <v>146.813</v>
      </c>
      <c r="BB52" s="1" t="n">
        <f aca="false">C52-C$2</f>
        <v>321.31</v>
      </c>
      <c r="BC52" s="1" t="n">
        <f aca="false">D52-D$2</f>
        <v>459.088</v>
      </c>
      <c r="BD52" s="1" t="n">
        <f aca="false">E52-E$2</f>
        <v>523.837</v>
      </c>
      <c r="BE52" s="1" t="n">
        <f aca="false">F52-F$2</f>
        <v>538.371</v>
      </c>
      <c r="BF52" s="1" t="n">
        <f aca="false">G52-G$2</f>
        <v>504.915</v>
      </c>
      <c r="BG52" s="1" t="n">
        <f aca="false">H52-H$2</f>
        <v>412.609</v>
      </c>
      <c r="BH52" s="1" t="n">
        <f aca="false">I52-I$2</f>
        <v>1465.167</v>
      </c>
      <c r="BI52" s="1" t="n">
        <f aca="false">J52-J$2</f>
        <v>89.5</v>
      </c>
      <c r="BJ52" s="1" t="n">
        <f aca="false">K52-K$2</f>
        <v>461.972</v>
      </c>
      <c r="BK52" s="1" t="n">
        <f aca="false">L52-L$2</f>
        <v>509.557</v>
      </c>
      <c r="BL52" s="1" t="n">
        <f aca="false">M52-M$2</f>
        <v>527.1</v>
      </c>
      <c r="BM52" s="1" t="n">
        <f aca="false">N52-N$2</f>
        <v>522.372</v>
      </c>
      <c r="BN52" s="1" t="n">
        <f aca="false">O52-O$2</f>
        <v>539.241</v>
      </c>
      <c r="BO52" s="1" t="n">
        <f aca="false">P52-P$2</f>
        <v>530.167</v>
      </c>
      <c r="BP52" s="1" t="n">
        <f aca="false">Q52-Q$2</f>
        <v>522.894</v>
      </c>
      <c r="BQ52" s="1" t="n">
        <f aca="false">R52-R$2</f>
        <v>502.395</v>
      </c>
      <c r="BR52" s="1" t="n">
        <f aca="false">S52-S$2</f>
        <v>484.23</v>
      </c>
      <c r="BS52" s="1" t="n">
        <f aca="false">T52-T$2</f>
        <v>428.228</v>
      </c>
      <c r="BT52" s="1" t="n">
        <f aca="false">U52-U$2</f>
        <v>57.945</v>
      </c>
      <c r="BU52" s="1" t="n">
        <f aca="false">V52-V$2</f>
        <v>53.373</v>
      </c>
      <c r="BV52" s="1" t="n">
        <f aca="false">W52-W$2</f>
        <v>73.102</v>
      </c>
      <c r="BW52" s="1" t="n">
        <f aca="false">X52-X$2</f>
        <v>39.981</v>
      </c>
      <c r="BX52" s="1" t="n">
        <f aca="false">Y52-Y$2</f>
        <v>13.461</v>
      </c>
      <c r="BY52" s="1" t="n">
        <f aca="false">Z52-Z$2</f>
        <v>130.465</v>
      </c>
      <c r="BZ52" s="1" t="n">
        <f aca="false">AA52-AA$2</f>
        <v>265.16</v>
      </c>
      <c r="CA52" s="1" t="n">
        <f aca="false">AB52-AB$2</f>
        <v>296.397</v>
      </c>
      <c r="CB52" s="1" t="n">
        <f aca="false">AC52-AC$2</f>
        <v>141.375</v>
      </c>
      <c r="CC52" s="1" t="e">
        <f aca="false">AD52-AD$2</f>
        <v>#VALUE!</v>
      </c>
      <c r="CD52" s="1" t="e">
        <f aca="false">AE52-AE$2</f>
        <v>#VALUE!</v>
      </c>
      <c r="CE52" s="1" t="e">
        <f aca="false">AF52-AF$2</f>
        <v>#VALUE!</v>
      </c>
      <c r="CF52" s="1" t="e">
        <f aca="false">AG52-AG$2</f>
        <v>#VALUE!</v>
      </c>
      <c r="CG52" s="1" t="e">
        <f aca="false">AH52-AH$2</f>
        <v>#VALUE!</v>
      </c>
      <c r="CH52" s="1" t="e">
        <f aca="false">AI52-AI$2</f>
        <v>#VALUE!</v>
      </c>
      <c r="CI52" s="1" t="e">
        <f aca="false">AJ52-AJ$2</f>
        <v>#VALUE!</v>
      </c>
      <c r="CJ52" s="1" t="e">
        <f aca="false">AK52-AK$2</f>
        <v>#VALUE!</v>
      </c>
      <c r="CK52" s="1" t="n">
        <f aca="false">AL52-AL$2</f>
        <v>158.601</v>
      </c>
      <c r="CL52" s="1" t="n">
        <f aca="false">AM52-AM$2</f>
        <v>132.129</v>
      </c>
      <c r="CM52" s="1" t="n">
        <f aca="false">AN52-AN$2</f>
        <v>176.744</v>
      </c>
      <c r="CN52" s="1" t="n">
        <f aca="false">AO52-AO$2</f>
        <v>84.485</v>
      </c>
      <c r="CO52" s="1" t="n">
        <f aca="false">AP52-AP$2</f>
        <v>90.197</v>
      </c>
      <c r="CP52" s="1" t="n">
        <f aca="false">AQ52-AQ$2</f>
        <v>79.531</v>
      </c>
      <c r="CQ52" s="1" t="n">
        <f aca="false">AR52-AR$2</f>
        <v>102.832</v>
      </c>
      <c r="CR52" s="1" t="n">
        <f aca="false">AS52-AS$2</f>
        <v>56.181</v>
      </c>
      <c r="CS52" s="1" t="n">
        <f aca="false">AT52-AT$2</f>
        <v>45.227</v>
      </c>
      <c r="CT52" s="1" t="n">
        <f aca="false">AU52-AU$2</f>
        <v>112.327</v>
      </c>
      <c r="CU52" s="1" t="n">
        <f aca="false">AV52-AV$2</f>
        <v>121.716</v>
      </c>
      <c r="CV52" s="1" t="n">
        <f aca="false">AW52-AW$2</f>
        <v>163.295</v>
      </c>
      <c r="CW52" s="1" t="n">
        <f aca="false">AX52-AX$2</f>
        <v>56.456</v>
      </c>
      <c r="CX52" s="1" t="n">
        <f aca="false">AY52-AY$2</f>
        <v>82.399</v>
      </c>
      <c r="CZ52" s="1" t="n">
        <v>100</v>
      </c>
      <c r="DA52" s="1" t="n">
        <v>539.241</v>
      </c>
    </row>
    <row r="53" customFormat="false" ht="14.65" hidden="false" customHeight="false" outlineLevel="0" collapsed="false">
      <c r="A53" s="1" t="n">
        <v>102</v>
      </c>
      <c r="B53" s="1" t="n">
        <v>199.69</v>
      </c>
      <c r="C53" s="1" t="n">
        <v>361</v>
      </c>
      <c r="D53" s="1" t="n">
        <v>486.23</v>
      </c>
      <c r="E53" s="1" t="n">
        <v>573.27</v>
      </c>
      <c r="F53" s="1" t="n">
        <v>586.2</v>
      </c>
      <c r="G53" s="1" t="n">
        <v>544.72</v>
      </c>
      <c r="H53" s="1" t="n">
        <v>467.52</v>
      </c>
      <c r="I53" s="1" t="n">
        <v>1612.6</v>
      </c>
      <c r="J53" s="1" t="n">
        <v>151.922</v>
      </c>
      <c r="K53" s="1" t="n">
        <v>492.11</v>
      </c>
      <c r="L53" s="1" t="n">
        <v>578.76</v>
      </c>
      <c r="M53" s="1" t="n">
        <v>580.37</v>
      </c>
      <c r="N53" s="1" t="n">
        <v>591.93</v>
      </c>
      <c r="O53" s="1" t="n">
        <v>615.85</v>
      </c>
      <c r="P53" s="1" t="n">
        <v>587.78</v>
      </c>
      <c r="Q53" s="1" t="n">
        <v>585.65</v>
      </c>
      <c r="R53" s="1" t="n">
        <v>560</v>
      </c>
      <c r="S53" s="1" t="n">
        <v>530.47</v>
      </c>
      <c r="T53" s="1" t="n">
        <v>495.48</v>
      </c>
      <c r="U53" s="1" t="n">
        <v>122.574</v>
      </c>
      <c r="V53" s="1" t="n">
        <v>122.566</v>
      </c>
      <c r="W53" s="1" t="n">
        <v>161.224</v>
      </c>
      <c r="X53" s="1" t="n">
        <v>107.97</v>
      </c>
      <c r="Y53" s="1" t="n">
        <v>83.532</v>
      </c>
      <c r="Z53" s="1" t="n">
        <v>167.33</v>
      </c>
      <c r="AA53" s="1" t="n">
        <v>303.47</v>
      </c>
      <c r="AB53" s="1" t="n">
        <v>343.13</v>
      </c>
      <c r="AC53" s="1" t="s">
        <v>1</v>
      </c>
      <c r="AD53" s="1" t="s">
        <v>2</v>
      </c>
      <c r="AE53" s="1" t="s">
        <v>4</v>
      </c>
      <c r="AF53" s="1" t="s">
        <v>1</v>
      </c>
      <c r="AG53" s="1" t="s">
        <v>1</v>
      </c>
      <c r="AH53" s="1" t="s">
        <v>1</v>
      </c>
      <c r="AI53" s="1" t="s">
        <v>1</v>
      </c>
      <c r="AJ53" s="1" t="s">
        <v>2</v>
      </c>
      <c r="AK53" s="1" t="s">
        <v>27</v>
      </c>
      <c r="AL53" s="1" t="n">
        <v>207.1</v>
      </c>
      <c r="AM53" s="1" t="n">
        <v>188.45</v>
      </c>
      <c r="AN53" s="1" t="n">
        <v>233.97</v>
      </c>
      <c r="AO53" s="1" t="n">
        <v>141.54</v>
      </c>
      <c r="AP53" s="1" t="n">
        <v>154.671</v>
      </c>
      <c r="AQ53" s="1" t="n">
        <v>166.21</v>
      </c>
      <c r="AR53" s="1" t="n">
        <v>152.36</v>
      </c>
      <c r="AS53" s="1" t="n">
        <v>103.15</v>
      </c>
      <c r="AT53" s="1" t="n">
        <v>116.01</v>
      </c>
      <c r="AU53" s="1" t="n">
        <v>155.08</v>
      </c>
      <c r="AV53" s="1" t="n">
        <v>168.88</v>
      </c>
      <c r="AW53" s="1" t="n">
        <v>225.07</v>
      </c>
      <c r="AX53" s="1" t="n">
        <v>122.61</v>
      </c>
      <c r="AY53" s="1" t="n">
        <v>157.64</v>
      </c>
      <c r="BA53" s="1" t="n">
        <f aca="false">B53-B$2</f>
        <v>145.443</v>
      </c>
      <c r="BB53" s="1" t="n">
        <f aca="false">C53-C$2</f>
        <v>318.72</v>
      </c>
      <c r="BC53" s="1" t="n">
        <f aca="false">D53-D$2</f>
        <v>455.618</v>
      </c>
      <c r="BD53" s="1" t="n">
        <f aca="false">E53-E$2</f>
        <v>519.907</v>
      </c>
      <c r="BE53" s="1" t="n">
        <f aca="false">F53-F$2</f>
        <v>534.241</v>
      </c>
      <c r="BF53" s="1" t="n">
        <f aca="false">G53-G$2</f>
        <v>501.045</v>
      </c>
      <c r="BG53" s="1" t="n">
        <f aca="false">H53-H$2</f>
        <v>408.959</v>
      </c>
      <c r="BH53" s="1" t="n">
        <f aca="false">I53-I$2</f>
        <v>1562.767</v>
      </c>
      <c r="BI53" s="1" t="n">
        <f aca="false">J53-J$2</f>
        <v>88.265</v>
      </c>
      <c r="BJ53" s="1" t="n">
        <f aca="false">K53-K$2</f>
        <v>458.152</v>
      </c>
      <c r="BK53" s="1" t="n">
        <f aca="false">L53-L$2</f>
        <v>505.787</v>
      </c>
      <c r="BL53" s="1" t="n">
        <f aca="false">M53-M$2</f>
        <v>523</v>
      </c>
      <c r="BM53" s="1" t="n">
        <f aca="false">N53-N$2</f>
        <v>517.922</v>
      </c>
      <c r="BN53" s="1" t="n">
        <f aca="false">O53-O$2</f>
        <v>534.881</v>
      </c>
      <c r="BO53" s="1" t="n">
        <f aca="false">P53-P$2</f>
        <v>525.717</v>
      </c>
      <c r="BP53" s="1" t="n">
        <f aca="false">Q53-Q$2</f>
        <v>517.104</v>
      </c>
      <c r="BQ53" s="1" t="n">
        <f aca="false">R53-R$2</f>
        <v>498.255</v>
      </c>
      <c r="BR53" s="1" t="n">
        <f aca="false">S53-S$2</f>
        <v>480.51</v>
      </c>
      <c r="BS53" s="1" t="n">
        <f aca="false">T53-T$2</f>
        <v>424.568</v>
      </c>
      <c r="BT53" s="1" t="n">
        <f aca="false">U53-U$2</f>
        <v>56.799</v>
      </c>
      <c r="BU53" s="1" t="n">
        <f aca="false">V53-V$2</f>
        <v>51.94</v>
      </c>
      <c r="BV53" s="1" t="n">
        <f aca="false">W53-W$2</f>
        <v>71.782</v>
      </c>
      <c r="BW53" s="1" t="n">
        <f aca="false">X53-X$2</f>
        <v>38.851</v>
      </c>
      <c r="BX53" s="1" t="n">
        <f aca="false">Y53-Y$2</f>
        <v>13.399</v>
      </c>
      <c r="BY53" s="1" t="n">
        <f aca="false">Z53-Z$2</f>
        <v>127.795</v>
      </c>
      <c r="BZ53" s="1" t="n">
        <f aca="false">AA53-AA$2</f>
        <v>262.17</v>
      </c>
      <c r="CA53" s="1" t="n">
        <f aca="false">AB53-AB$2</f>
        <v>292.087</v>
      </c>
      <c r="CB53" s="1" t="e">
        <f aca="false">AC53-AC$2</f>
        <v>#VALUE!</v>
      </c>
      <c r="CC53" s="1" t="e">
        <f aca="false">AD53-AD$2</f>
        <v>#VALUE!</v>
      </c>
      <c r="CD53" s="1" t="e">
        <f aca="false">AE53-AE$2</f>
        <v>#VALUE!</v>
      </c>
      <c r="CE53" s="1" t="e">
        <f aca="false">AF53-AF$2</f>
        <v>#VALUE!</v>
      </c>
      <c r="CF53" s="1" t="e">
        <f aca="false">AG53-AG$2</f>
        <v>#VALUE!</v>
      </c>
      <c r="CG53" s="1" t="e">
        <f aca="false">AH53-AH$2</f>
        <v>#VALUE!</v>
      </c>
      <c r="CH53" s="1" t="e">
        <f aca="false">AI53-AI$2</f>
        <v>#VALUE!</v>
      </c>
      <c r="CI53" s="1" t="e">
        <f aca="false">AJ53-AJ$2</f>
        <v>#VALUE!</v>
      </c>
      <c r="CJ53" s="1" t="e">
        <f aca="false">AK53-AK$2</f>
        <v>#VALUE!</v>
      </c>
      <c r="CK53" s="1" t="n">
        <f aca="false">AL53-AL$2</f>
        <v>155.891</v>
      </c>
      <c r="CL53" s="1" t="n">
        <f aca="false">AM53-AM$2</f>
        <v>129.999</v>
      </c>
      <c r="CM53" s="1" t="n">
        <f aca="false">AN53-AN$2</f>
        <v>173.814</v>
      </c>
      <c r="CN53" s="1" t="n">
        <f aca="false">AO53-AO$2</f>
        <v>82.665</v>
      </c>
      <c r="CO53" s="1" t="n">
        <f aca="false">AP53-AP$2</f>
        <v>88.663</v>
      </c>
      <c r="CP53" s="1" t="n">
        <f aca="false">AQ53-AQ$2</f>
        <v>78.157</v>
      </c>
      <c r="CQ53" s="1" t="n">
        <f aca="false">AR53-AR$2</f>
        <v>101.142</v>
      </c>
      <c r="CR53" s="1" t="n">
        <f aca="false">AS53-AS$2</f>
        <v>55.331</v>
      </c>
      <c r="CS53" s="1" t="n">
        <f aca="false">AT53-AT$2</f>
        <v>44.307</v>
      </c>
      <c r="CT53" s="1" t="n">
        <f aca="false">AU53-AU$2</f>
        <v>110.777</v>
      </c>
      <c r="CU53" s="1" t="n">
        <f aca="false">AV53-AV$2</f>
        <v>119.536</v>
      </c>
      <c r="CV53" s="1" t="n">
        <f aca="false">AW53-AW$2</f>
        <v>160.645</v>
      </c>
      <c r="CW53" s="1" t="n">
        <f aca="false">AX53-AX$2</f>
        <v>55.366</v>
      </c>
      <c r="CX53" s="1" t="n">
        <f aca="false">AY53-AY$2</f>
        <v>80.999</v>
      </c>
      <c r="CZ53" s="1" t="n">
        <v>102</v>
      </c>
      <c r="DA53" s="1" t="n">
        <v>534.881</v>
      </c>
    </row>
    <row r="54" customFormat="false" ht="14.65" hidden="false" customHeight="false" outlineLevel="0" collapsed="false">
      <c r="A54" s="1" t="n">
        <v>104</v>
      </c>
      <c r="B54" s="1" t="n">
        <v>198.23</v>
      </c>
      <c r="C54" s="1" t="n">
        <v>358.27</v>
      </c>
      <c r="D54" s="1" t="n">
        <v>482.56</v>
      </c>
      <c r="E54" s="1" t="n">
        <v>568.91</v>
      </c>
      <c r="F54" s="1" t="n">
        <v>581.6</v>
      </c>
      <c r="G54" s="1" t="n">
        <v>540.29</v>
      </c>
      <c r="H54" s="1" t="n">
        <v>463.61</v>
      </c>
      <c r="I54" s="1" t="n">
        <v>1646.3</v>
      </c>
      <c r="J54" s="1" t="n">
        <v>150.569</v>
      </c>
      <c r="K54" s="1" t="n">
        <v>487.99</v>
      </c>
      <c r="L54" s="1" t="n">
        <v>574.59</v>
      </c>
      <c r="M54" s="1" t="n">
        <v>576.05</v>
      </c>
      <c r="N54" s="1" t="n">
        <v>587.58</v>
      </c>
      <c r="O54" s="1" t="n">
        <v>611.71</v>
      </c>
      <c r="P54" s="1" t="n">
        <v>583.43</v>
      </c>
      <c r="Q54" s="1" t="n">
        <v>580.2</v>
      </c>
      <c r="R54" s="1" t="n">
        <v>555.99</v>
      </c>
      <c r="S54" s="1" t="n">
        <v>527.14</v>
      </c>
      <c r="T54" s="1" t="n">
        <v>491.64</v>
      </c>
      <c r="U54" s="1" t="n">
        <v>121.284</v>
      </c>
      <c r="V54" s="1" t="n">
        <v>120.986</v>
      </c>
      <c r="W54" s="1" t="n">
        <v>159.757</v>
      </c>
      <c r="X54" s="1" t="n">
        <v>106.79</v>
      </c>
      <c r="Y54" s="1" t="n">
        <v>83.427</v>
      </c>
      <c r="Z54" s="1" t="n">
        <v>165.1</v>
      </c>
      <c r="AA54" s="1" t="n">
        <v>300.65</v>
      </c>
      <c r="AB54" s="1" t="n">
        <v>339.04</v>
      </c>
      <c r="AC54" s="1" t="s">
        <v>1</v>
      </c>
      <c r="AD54" s="1" t="s">
        <v>2</v>
      </c>
      <c r="AE54" s="1" t="s">
        <v>4</v>
      </c>
      <c r="AF54" s="1" t="s">
        <v>1</v>
      </c>
      <c r="AG54" s="1" t="s">
        <v>1</v>
      </c>
      <c r="AH54" s="1" t="s">
        <v>1</v>
      </c>
      <c r="AI54" s="1" t="s">
        <v>1</v>
      </c>
      <c r="AJ54" s="1" t="s">
        <v>2</v>
      </c>
      <c r="AK54" s="1" t="s">
        <v>28</v>
      </c>
      <c r="AL54" s="1" t="n">
        <v>204.36</v>
      </c>
      <c r="AM54" s="1" t="n">
        <v>186.16</v>
      </c>
      <c r="AN54" s="1" t="n">
        <v>230.52</v>
      </c>
      <c r="AO54" s="1" t="n">
        <v>139.7</v>
      </c>
      <c r="AP54" s="1" t="n">
        <v>153.078</v>
      </c>
      <c r="AQ54" s="1" t="n">
        <v>164.737</v>
      </c>
      <c r="AR54" s="1" t="n">
        <v>150.56</v>
      </c>
      <c r="AS54" s="1" t="n">
        <v>102.34</v>
      </c>
      <c r="AT54" s="1" t="n">
        <v>115</v>
      </c>
      <c r="AU54" s="1" t="n">
        <v>153.43</v>
      </c>
      <c r="AV54" s="1" t="n">
        <v>166.7</v>
      </c>
      <c r="AW54" s="1" t="n">
        <v>222.14</v>
      </c>
      <c r="AX54" s="1" t="n">
        <v>121.4</v>
      </c>
      <c r="AY54" s="1" t="n">
        <v>156.24</v>
      </c>
      <c r="BA54" s="1" t="n">
        <f aca="false">B54-B$2</f>
        <v>143.983</v>
      </c>
      <c r="BB54" s="1" t="n">
        <f aca="false">C54-C$2</f>
        <v>315.99</v>
      </c>
      <c r="BC54" s="1" t="n">
        <f aca="false">D54-D$2</f>
        <v>451.948</v>
      </c>
      <c r="BD54" s="1" t="n">
        <f aca="false">E54-E$2</f>
        <v>515.547</v>
      </c>
      <c r="BE54" s="1" t="n">
        <f aca="false">F54-F$2</f>
        <v>529.641</v>
      </c>
      <c r="BF54" s="1" t="n">
        <f aca="false">G54-G$2</f>
        <v>496.615</v>
      </c>
      <c r="BG54" s="1" t="n">
        <f aca="false">H54-H$2</f>
        <v>405.049</v>
      </c>
      <c r="BH54" s="1" t="n">
        <f aca="false">I54-I$2</f>
        <v>1596.467</v>
      </c>
      <c r="BI54" s="1" t="n">
        <f aca="false">J54-J$2</f>
        <v>86.912</v>
      </c>
      <c r="BJ54" s="1" t="n">
        <f aca="false">K54-K$2</f>
        <v>454.032</v>
      </c>
      <c r="BK54" s="1" t="n">
        <f aca="false">L54-L$2</f>
        <v>501.617</v>
      </c>
      <c r="BL54" s="1" t="n">
        <f aca="false">M54-M$2</f>
        <v>518.68</v>
      </c>
      <c r="BM54" s="1" t="n">
        <f aca="false">N54-N$2</f>
        <v>513.572</v>
      </c>
      <c r="BN54" s="1" t="n">
        <f aca="false">O54-O$2</f>
        <v>530.741</v>
      </c>
      <c r="BO54" s="1" t="n">
        <f aca="false">P54-P$2</f>
        <v>521.367</v>
      </c>
      <c r="BP54" s="1" t="n">
        <f aca="false">Q54-Q$2</f>
        <v>511.654</v>
      </c>
      <c r="BQ54" s="1" t="n">
        <f aca="false">R54-R$2</f>
        <v>494.245</v>
      </c>
      <c r="BR54" s="1" t="n">
        <f aca="false">S54-S$2</f>
        <v>477.18</v>
      </c>
      <c r="BS54" s="1" t="n">
        <f aca="false">T54-T$2</f>
        <v>420.728</v>
      </c>
      <c r="BT54" s="1" t="n">
        <f aca="false">U54-U$2</f>
        <v>55.509</v>
      </c>
      <c r="BU54" s="1" t="n">
        <f aca="false">V54-V$2</f>
        <v>50.36</v>
      </c>
      <c r="BV54" s="1" t="n">
        <f aca="false">W54-W$2</f>
        <v>70.315</v>
      </c>
      <c r="BW54" s="1" t="n">
        <f aca="false">X54-X$2</f>
        <v>37.671</v>
      </c>
      <c r="BX54" s="1" t="n">
        <f aca="false">Y54-Y$2</f>
        <v>13.294</v>
      </c>
      <c r="BY54" s="1" t="n">
        <f aca="false">Z54-Z$2</f>
        <v>125.565</v>
      </c>
      <c r="BZ54" s="1" t="n">
        <f aca="false">AA54-AA$2</f>
        <v>259.35</v>
      </c>
      <c r="CA54" s="1" t="n">
        <f aca="false">AB54-AB$2</f>
        <v>287.997</v>
      </c>
      <c r="CB54" s="1" t="e">
        <f aca="false">AC54-AC$2</f>
        <v>#VALUE!</v>
      </c>
      <c r="CC54" s="1" t="e">
        <f aca="false">AD54-AD$2</f>
        <v>#VALUE!</v>
      </c>
      <c r="CD54" s="1" t="e">
        <f aca="false">AE54-AE$2</f>
        <v>#VALUE!</v>
      </c>
      <c r="CE54" s="1" t="e">
        <f aca="false">AF54-AF$2</f>
        <v>#VALUE!</v>
      </c>
      <c r="CF54" s="1" t="e">
        <f aca="false">AG54-AG$2</f>
        <v>#VALUE!</v>
      </c>
      <c r="CG54" s="1" t="e">
        <f aca="false">AH54-AH$2</f>
        <v>#VALUE!</v>
      </c>
      <c r="CH54" s="1" t="e">
        <f aca="false">AI54-AI$2</f>
        <v>#VALUE!</v>
      </c>
      <c r="CI54" s="1" t="e">
        <f aca="false">AJ54-AJ$2</f>
        <v>#VALUE!</v>
      </c>
      <c r="CJ54" s="1" t="e">
        <f aca="false">AK54-AK$2</f>
        <v>#VALUE!</v>
      </c>
      <c r="CK54" s="1" t="n">
        <f aca="false">AL54-AL$2</f>
        <v>153.151</v>
      </c>
      <c r="CL54" s="1" t="n">
        <f aca="false">AM54-AM$2</f>
        <v>127.709</v>
      </c>
      <c r="CM54" s="1" t="n">
        <f aca="false">AN54-AN$2</f>
        <v>170.364</v>
      </c>
      <c r="CN54" s="1" t="n">
        <f aca="false">AO54-AO$2</f>
        <v>80.825</v>
      </c>
      <c r="CO54" s="1" t="n">
        <f aca="false">AP54-AP$2</f>
        <v>87.07</v>
      </c>
      <c r="CP54" s="1" t="n">
        <f aca="false">AQ54-AQ$2</f>
        <v>76.684</v>
      </c>
      <c r="CQ54" s="1" t="n">
        <f aca="false">AR54-AR$2</f>
        <v>99.342</v>
      </c>
      <c r="CR54" s="1" t="n">
        <f aca="false">AS54-AS$2</f>
        <v>54.521</v>
      </c>
      <c r="CS54" s="1" t="n">
        <f aca="false">AT54-AT$2</f>
        <v>43.297</v>
      </c>
      <c r="CT54" s="1" t="n">
        <f aca="false">AU54-AU$2</f>
        <v>109.127</v>
      </c>
      <c r="CU54" s="1" t="n">
        <f aca="false">AV54-AV$2</f>
        <v>117.356</v>
      </c>
      <c r="CV54" s="1" t="n">
        <f aca="false">AW54-AW$2</f>
        <v>157.715</v>
      </c>
      <c r="CW54" s="1" t="n">
        <f aca="false">AX54-AX$2</f>
        <v>54.156</v>
      </c>
      <c r="CX54" s="1" t="n">
        <f aca="false">AY54-AY$2</f>
        <v>79.599</v>
      </c>
      <c r="CZ54" s="1" t="n">
        <v>104</v>
      </c>
      <c r="DA54" s="1" t="n">
        <v>530.741</v>
      </c>
    </row>
    <row r="55" customFormat="false" ht="14.65" hidden="false" customHeight="false" outlineLevel="0" collapsed="false">
      <c r="A55" s="1" t="n">
        <v>106</v>
      </c>
      <c r="B55" s="1" t="n">
        <v>196.93</v>
      </c>
      <c r="C55" s="1" t="n">
        <v>355.47</v>
      </c>
      <c r="D55" s="1" t="n">
        <v>478.3</v>
      </c>
      <c r="E55" s="1" t="n">
        <v>564.85</v>
      </c>
      <c r="F55" s="1" t="n">
        <v>577.06</v>
      </c>
      <c r="G55" s="1" t="n">
        <v>536.3</v>
      </c>
      <c r="H55" s="1" t="n">
        <v>459.72</v>
      </c>
      <c r="I55" s="1" t="n">
        <v>1673.2</v>
      </c>
      <c r="J55" s="1" t="n">
        <v>149.101</v>
      </c>
      <c r="K55" s="1" t="n">
        <v>483.58</v>
      </c>
      <c r="L55" s="1" t="n">
        <v>570.54</v>
      </c>
      <c r="M55" s="1" t="n">
        <v>571.5</v>
      </c>
      <c r="N55" s="1" t="n">
        <v>582.9</v>
      </c>
      <c r="O55" s="1" t="n">
        <v>607.08</v>
      </c>
      <c r="P55" s="1" t="n">
        <v>579.04</v>
      </c>
      <c r="Q55" s="1" t="n">
        <v>575</v>
      </c>
      <c r="R55" s="1" t="n">
        <v>552.3</v>
      </c>
      <c r="S55" s="1" t="n">
        <v>523.3</v>
      </c>
      <c r="T55" s="1" t="n">
        <v>488.28</v>
      </c>
      <c r="U55" s="1" t="n">
        <v>120.101</v>
      </c>
      <c r="V55" s="1" t="n">
        <v>119.347</v>
      </c>
      <c r="W55" s="1" t="n">
        <v>158.353</v>
      </c>
      <c r="X55" s="1" t="n">
        <v>105.78</v>
      </c>
      <c r="Y55" s="1" t="n">
        <v>83.269</v>
      </c>
      <c r="Z55" s="1" t="n">
        <v>163.06</v>
      </c>
      <c r="AA55" s="1" t="n">
        <v>297.78</v>
      </c>
      <c r="AB55" s="1" t="n">
        <v>334.94</v>
      </c>
      <c r="AC55" s="1" t="n">
        <v>185.58</v>
      </c>
      <c r="AD55" s="1" t="n">
        <v>335.59</v>
      </c>
      <c r="AE55" s="1" t="n">
        <v>385.05</v>
      </c>
      <c r="AF55" s="1" t="n">
        <v>404.9</v>
      </c>
      <c r="AG55" s="1" t="s">
        <v>1</v>
      </c>
      <c r="AH55" s="1" t="s">
        <v>1</v>
      </c>
      <c r="AI55" s="1" t="s">
        <v>1</v>
      </c>
      <c r="AJ55" s="1" t="s">
        <v>2</v>
      </c>
      <c r="AK55" s="1" t="s">
        <v>29</v>
      </c>
      <c r="AL55" s="1" t="n">
        <v>201.45</v>
      </c>
      <c r="AM55" s="1" t="n">
        <v>184.12</v>
      </c>
      <c r="AN55" s="1" t="n">
        <v>227.1</v>
      </c>
      <c r="AO55" s="1" t="n">
        <v>138.16</v>
      </c>
      <c r="AP55" s="1" t="n">
        <v>151.46</v>
      </c>
      <c r="AQ55" s="1" t="n">
        <v>163.183</v>
      </c>
      <c r="AR55" s="1" t="n">
        <v>148.66</v>
      </c>
      <c r="AS55" s="1" t="n">
        <v>101.44</v>
      </c>
      <c r="AT55" s="1" t="n">
        <v>114</v>
      </c>
      <c r="AU55" s="1" t="n">
        <v>151.51</v>
      </c>
      <c r="AV55" s="1" t="n">
        <v>164.07</v>
      </c>
      <c r="AW55" s="1" t="n">
        <v>218.81</v>
      </c>
      <c r="AX55" s="1" t="n">
        <v>120.11</v>
      </c>
      <c r="AY55" s="1" t="n">
        <v>154.58</v>
      </c>
      <c r="BA55" s="1" t="n">
        <f aca="false">B55-B$2</f>
        <v>142.683</v>
      </c>
      <c r="BB55" s="1" t="n">
        <f aca="false">C55-C$2</f>
        <v>313.19</v>
      </c>
      <c r="BC55" s="1" t="n">
        <f aca="false">D55-D$2</f>
        <v>447.688</v>
      </c>
      <c r="BD55" s="1" t="n">
        <f aca="false">E55-E$2</f>
        <v>511.487</v>
      </c>
      <c r="BE55" s="1" t="n">
        <f aca="false">F55-F$2</f>
        <v>525.101</v>
      </c>
      <c r="BF55" s="1" t="n">
        <f aca="false">G55-G$2</f>
        <v>492.625</v>
      </c>
      <c r="BG55" s="1" t="n">
        <f aca="false">H55-H$2</f>
        <v>401.159</v>
      </c>
      <c r="BH55" s="1" t="n">
        <f aca="false">I55-I$2</f>
        <v>1623.367</v>
      </c>
      <c r="BI55" s="1" t="n">
        <f aca="false">J55-J$2</f>
        <v>85.444</v>
      </c>
      <c r="BJ55" s="1" t="n">
        <f aca="false">K55-K$2</f>
        <v>449.622</v>
      </c>
      <c r="BK55" s="1" t="n">
        <f aca="false">L55-L$2</f>
        <v>497.567</v>
      </c>
      <c r="BL55" s="1" t="n">
        <f aca="false">M55-M$2</f>
        <v>514.13</v>
      </c>
      <c r="BM55" s="1" t="n">
        <f aca="false">N55-N$2</f>
        <v>508.892</v>
      </c>
      <c r="BN55" s="1" t="n">
        <f aca="false">O55-O$2</f>
        <v>526.111</v>
      </c>
      <c r="BO55" s="1" t="n">
        <f aca="false">P55-P$2</f>
        <v>516.977</v>
      </c>
      <c r="BP55" s="1" t="n">
        <f aca="false">Q55-Q$2</f>
        <v>506.454</v>
      </c>
      <c r="BQ55" s="1" t="n">
        <f aca="false">R55-R$2</f>
        <v>490.555</v>
      </c>
      <c r="BR55" s="1" t="n">
        <f aca="false">S55-S$2</f>
        <v>473.34</v>
      </c>
      <c r="BS55" s="1" t="n">
        <f aca="false">T55-T$2</f>
        <v>417.368</v>
      </c>
      <c r="BT55" s="1" t="n">
        <f aca="false">U55-U$2</f>
        <v>54.326</v>
      </c>
      <c r="BU55" s="1" t="n">
        <f aca="false">V55-V$2</f>
        <v>48.721</v>
      </c>
      <c r="BV55" s="1" t="n">
        <f aca="false">W55-W$2</f>
        <v>68.911</v>
      </c>
      <c r="BW55" s="1" t="n">
        <f aca="false">X55-X$2</f>
        <v>36.661</v>
      </c>
      <c r="BX55" s="1" t="n">
        <f aca="false">Y55-Y$2</f>
        <v>13.136</v>
      </c>
      <c r="BY55" s="1" t="n">
        <f aca="false">Z55-Z$2</f>
        <v>123.525</v>
      </c>
      <c r="BZ55" s="1" t="n">
        <f aca="false">AA55-AA$2</f>
        <v>256.48</v>
      </c>
      <c r="CA55" s="1" t="n">
        <f aca="false">AB55-AB$2</f>
        <v>283.897</v>
      </c>
      <c r="CB55" s="1" t="n">
        <f aca="false">AC55-AC$2</f>
        <v>133.935</v>
      </c>
      <c r="CC55" s="1" t="n">
        <f aca="false">AD55-AD$2</f>
        <v>280.53</v>
      </c>
      <c r="CD55" s="1" t="n">
        <f aca="false">AE55-AE$2</f>
        <v>332.203</v>
      </c>
      <c r="CE55" s="1" t="n">
        <f aca="false">AF55-AF$2</f>
        <v>340.592</v>
      </c>
      <c r="CF55" s="1" t="e">
        <f aca="false">AG55-AG$2</f>
        <v>#VALUE!</v>
      </c>
      <c r="CG55" s="1" t="e">
        <f aca="false">AH55-AH$2</f>
        <v>#VALUE!</v>
      </c>
      <c r="CH55" s="1" t="e">
        <f aca="false">AI55-AI$2</f>
        <v>#VALUE!</v>
      </c>
      <c r="CI55" s="1" t="e">
        <f aca="false">AJ55-AJ$2</f>
        <v>#VALUE!</v>
      </c>
      <c r="CJ55" s="1" t="e">
        <f aca="false">AK55-AK$2</f>
        <v>#VALUE!</v>
      </c>
      <c r="CK55" s="1" t="n">
        <f aca="false">AL55-AL$2</f>
        <v>150.241</v>
      </c>
      <c r="CL55" s="1" t="n">
        <f aca="false">AM55-AM$2</f>
        <v>125.669</v>
      </c>
      <c r="CM55" s="1" t="n">
        <f aca="false">AN55-AN$2</f>
        <v>166.944</v>
      </c>
      <c r="CN55" s="1" t="n">
        <f aca="false">AO55-AO$2</f>
        <v>79.285</v>
      </c>
      <c r="CO55" s="1" t="n">
        <f aca="false">AP55-AP$2</f>
        <v>85.452</v>
      </c>
      <c r="CP55" s="1" t="n">
        <f aca="false">AQ55-AQ$2</f>
        <v>75.13</v>
      </c>
      <c r="CQ55" s="1" t="n">
        <f aca="false">AR55-AR$2</f>
        <v>97.442</v>
      </c>
      <c r="CR55" s="1" t="n">
        <f aca="false">AS55-AS$2</f>
        <v>53.621</v>
      </c>
      <c r="CS55" s="1" t="n">
        <f aca="false">AT55-AT$2</f>
        <v>42.297</v>
      </c>
      <c r="CT55" s="1" t="n">
        <f aca="false">AU55-AU$2</f>
        <v>107.207</v>
      </c>
      <c r="CU55" s="1" t="n">
        <f aca="false">AV55-AV$2</f>
        <v>114.726</v>
      </c>
      <c r="CV55" s="1" t="n">
        <f aca="false">AW55-AW$2</f>
        <v>154.385</v>
      </c>
      <c r="CW55" s="1" t="n">
        <f aca="false">AX55-AX$2</f>
        <v>52.866</v>
      </c>
      <c r="CX55" s="1" t="n">
        <f aca="false">AY55-AY$2</f>
        <v>77.939</v>
      </c>
      <c r="CZ55" s="1" t="n">
        <v>106</v>
      </c>
      <c r="DA55" s="1" t="n">
        <v>526.111</v>
      </c>
    </row>
    <row r="56" customFormat="false" ht="14.65" hidden="false" customHeight="false" outlineLevel="0" collapsed="false">
      <c r="A56" s="1" t="n">
        <v>108</v>
      </c>
      <c r="B56" s="1" t="n">
        <v>195.66</v>
      </c>
      <c r="C56" s="1" t="n">
        <v>352.91</v>
      </c>
      <c r="D56" s="1" t="n">
        <v>474.64</v>
      </c>
      <c r="E56" s="1" t="n">
        <v>560.86</v>
      </c>
      <c r="F56" s="1" t="n">
        <v>572.92</v>
      </c>
      <c r="G56" s="1" t="n">
        <v>531.98</v>
      </c>
      <c r="H56" s="1" t="n">
        <v>455.85</v>
      </c>
      <c r="I56" s="1" t="n">
        <v>1658.9</v>
      </c>
      <c r="J56" s="1" t="n">
        <v>147.491</v>
      </c>
      <c r="K56" s="1" t="n">
        <v>479.51</v>
      </c>
      <c r="L56" s="1" t="n">
        <v>566.31</v>
      </c>
      <c r="M56" s="1" t="n">
        <v>567.25</v>
      </c>
      <c r="N56" s="1" t="n">
        <v>578.3</v>
      </c>
      <c r="O56" s="1" t="n">
        <v>602.56</v>
      </c>
      <c r="P56" s="1" t="n">
        <v>574.65</v>
      </c>
      <c r="Q56" s="1" t="n">
        <v>569.62</v>
      </c>
      <c r="R56" s="1" t="n">
        <v>547.99</v>
      </c>
      <c r="S56" s="1" t="n">
        <v>519.62</v>
      </c>
      <c r="T56" s="1" t="n">
        <v>484.65</v>
      </c>
      <c r="U56" s="1" t="n">
        <v>119.054</v>
      </c>
      <c r="V56" s="1" t="n">
        <v>117.561</v>
      </c>
      <c r="W56" s="1" t="n">
        <v>156.909</v>
      </c>
      <c r="X56" s="1" t="n">
        <v>104.52</v>
      </c>
      <c r="Y56" s="1" t="n">
        <v>83.126</v>
      </c>
      <c r="Z56" s="1" t="n">
        <v>160.93</v>
      </c>
      <c r="AA56" s="1" t="n">
        <v>294.85</v>
      </c>
      <c r="AB56" s="1" t="n">
        <v>330.87</v>
      </c>
      <c r="AC56" s="1" t="n">
        <v>182.88</v>
      </c>
      <c r="AD56" s="1" t="n">
        <v>332.18</v>
      </c>
      <c r="AE56" s="1" t="n">
        <v>382.04</v>
      </c>
      <c r="AF56" s="1" t="n">
        <v>401.79</v>
      </c>
      <c r="AG56" s="1" t="n">
        <v>584.33</v>
      </c>
      <c r="AH56" s="1" t="n">
        <v>431.26</v>
      </c>
      <c r="AI56" s="1" t="s">
        <v>1</v>
      </c>
      <c r="AJ56" s="1" t="s">
        <v>2</v>
      </c>
      <c r="AK56" s="1" t="s">
        <v>30</v>
      </c>
      <c r="AL56" s="1" t="n">
        <v>198.93</v>
      </c>
      <c r="AM56" s="1" t="n">
        <v>181.5</v>
      </c>
      <c r="AN56" s="1" t="n">
        <v>223.52</v>
      </c>
      <c r="AO56" s="1" t="n">
        <v>136.47</v>
      </c>
      <c r="AP56" s="1" t="n">
        <v>149.43</v>
      </c>
      <c r="AQ56" s="1" t="n">
        <v>161.453</v>
      </c>
      <c r="AR56" s="1" t="n">
        <v>146.61</v>
      </c>
      <c r="AS56" s="1" t="n">
        <v>100.25</v>
      </c>
      <c r="AT56" s="1" t="n">
        <v>112.83</v>
      </c>
      <c r="AU56" s="1" t="n">
        <v>149.53</v>
      </c>
      <c r="AV56" s="1" t="n">
        <v>161.56</v>
      </c>
      <c r="AW56" s="1" t="n">
        <v>215.56</v>
      </c>
      <c r="AX56" s="1" t="n">
        <v>118.84</v>
      </c>
      <c r="AY56" s="1" t="n">
        <v>153.29</v>
      </c>
      <c r="BA56" s="1" t="n">
        <f aca="false">B56-B$2</f>
        <v>141.413</v>
      </c>
      <c r="BB56" s="1" t="n">
        <f aca="false">C56-C$2</f>
        <v>310.63</v>
      </c>
      <c r="BC56" s="1" t="n">
        <f aca="false">D56-D$2</f>
        <v>444.028</v>
      </c>
      <c r="BD56" s="1" t="n">
        <f aca="false">E56-E$2</f>
        <v>507.497</v>
      </c>
      <c r="BE56" s="1" t="n">
        <f aca="false">F56-F$2</f>
        <v>520.961</v>
      </c>
      <c r="BF56" s="1" t="n">
        <f aca="false">G56-G$2</f>
        <v>488.305</v>
      </c>
      <c r="BG56" s="1" t="n">
        <f aca="false">H56-H$2</f>
        <v>397.289</v>
      </c>
      <c r="BH56" s="1" t="n">
        <f aca="false">I56-I$2</f>
        <v>1609.067</v>
      </c>
      <c r="BI56" s="1" t="n">
        <f aca="false">J56-J$2</f>
        <v>83.834</v>
      </c>
      <c r="BJ56" s="1" t="n">
        <f aca="false">K56-K$2</f>
        <v>445.552</v>
      </c>
      <c r="BK56" s="1" t="n">
        <f aca="false">L56-L$2</f>
        <v>493.337</v>
      </c>
      <c r="BL56" s="1" t="n">
        <f aca="false">M56-M$2</f>
        <v>509.88</v>
      </c>
      <c r="BM56" s="1" t="n">
        <f aca="false">N56-N$2</f>
        <v>504.292</v>
      </c>
      <c r="BN56" s="1" t="n">
        <f aca="false">O56-O$2</f>
        <v>521.591</v>
      </c>
      <c r="BO56" s="1" t="n">
        <f aca="false">P56-P$2</f>
        <v>512.587</v>
      </c>
      <c r="BP56" s="1" t="n">
        <f aca="false">Q56-Q$2</f>
        <v>501.074</v>
      </c>
      <c r="BQ56" s="1" t="n">
        <f aca="false">R56-R$2</f>
        <v>486.245</v>
      </c>
      <c r="BR56" s="1" t="n">
        <f aca="false">S56-S$2</f>
        <v>469.66</v>
      </c>
      <c r="BS56" s="1" t="n">
        <f aca="false">T56-T$2</f>
        <v>413.738</v>
      </c>
      <c r="BT56" s="1" t="n">
        <f aca="false">U56-U$2</f>
        <v>53.279</v>
      </c>
      <c r="BU56" s="1" t="n">
        <f aca="false">V56-V$2</f>
        <v>46.935</v>
      </c>
      <c r="BV56" s="1" t="n">
        <f aca="false">W56-W$2</f>
        <v>67.467</v>
      </c>
      <c r="BW56" s="1" t="n">
        <f aca="false">X56-X$2</f>
        <v>35.401</v>
      </c>
      <c r="BX56" s="1" t="n">
        <f aca="false">Y56-Y$2</f>
        <v>12.993</v>
      </c>
      <c r="BY56" s="1" t="n">
        <f aca="false">Z56-Z$2</f>
        <v>121.395</v>
      </c>
      <c r="BZ56" s="1" t="n">
        <f aca="false">AA56-AA$2</f>
        <v>253.55</v>
      </c>
      <c r="CA56" s="1" t="n">
        <f aca="false">AB56-AB$2</f>
        <v>279.827</v>
      </c>
      <c r="CB56" s="1" t="n">
        <f aca="false">AC56-AC$2</f>
        <v>131.235</v>
      </c>
      <c r="CC56" s="1" t="n">
        <f aca="false">AD56-AD$2</f>
        <v>277.12</v>
      </c>
      <c r="CD56" s="1" t="n">
        <f aca="false">AE56-AE$2</f>
        <v>329.193</v>
      </c>
      <c r="CE56" s="1" t="n">
        <f aca="false">AF56-AF$2</f>
        <v>337.482</v>
      </c>
      <c r="CF56" s="1" t="n">
        <f aca="false">AG56-AG$2</f>
        <v>524.312</v>
      </c>
      <c r="CG56" s="1" t="n">
        <f aca="false">AH56-AH$2</f>
        <v>379.172</v>
      </c>
      <c r="CH56" s="1" t="e">
        <f aca="false">AI56-AI$2</f>
        <v>#VALUE!</v>
      </c>
      <c r="CI56" s="1" t="e">
        <f aca="false">AJ56-AJ$2</f>
        <v>#VALUE!</v>
      </c>
      <c r="CJ56" s="1" t="e">
        <f aca="false">AK56-AK$2</f>
        <v>#VALUE!</v>
      </c>
      <c r="CK56" s="1" t="n">
        <f aca="false">AL56-AL$2</f>
        <v>147.721</v>
      </c>
      <c r="CL56" s="1" t="n">
        <f aca="false">AM56-AM$2</f>
        <v>123.049</v>
      </c>
      <c r="CM56" s="1" t="n">
        <f aca="false">AN56-AN$2</f>
        <v>163.364</v>
      </c>
      <c r="CN56" s="1" t="n">
        <f aca="false">AO56-AO$2</f>
        <v>77.595</v>
      </c>
      <c r="CO56" s="1" t="n">
        <f aca="false">AP56-AP$2</f>
        <v>83.422</v>
      </c>
      <c r="CP56" s="1" t="n">
        <f aca="false">AQ56-AQ$2</f>
        <v>73.4</v>
      </c>
      <c r="CQ56" s="1" t="n">
        <f aca="false">AR56-AR$2</f>
        <v>95.392</v>
      </c>
      <c r="CR56" s="1" t="n">
        <f aca="false">AS56-AS$2</f>
        <v>52.431</v>
      </c>
      <c r="CS56" s="1" t="n">
        <f aca="false">AT56-AT$2</f>
        <v>41.127</v>
      </c>
      <c r="CT56" s="1" t="n">
        <f aca="false">AU56-AU$2</f>
        <v>105.227</v>
      </c>
      <c r="CU56" s="1" t="n">
        <f aca="false">AV56-AV$2</f>
        <v>112.216</v>
      </c>
      <c r="CV56" s="1" t="n">
        <f aca="false">AW56-AW$2</f>
        <v>151.135</v>
      </c>
      <c r="CW56" s="1" t="n">
        <f aca="false">AX56-AX$2</f>
        <v>51.596</v>
      </c>
      <c r="CX56" s="1" t="n">
        <f aca="false">AY56-AY$2</f>
        <v>76.649</v>
      </c>
      <c r="CZ56" s="1" t="n">
        <v>108</v>
      </c>
      <c r="DA56" s="1" t="n">
        <v>521.591</v>
      </c>
    </row>
    <row r="57" customFormat="false" ht="14.65" hidden="false" customHeight="false" outlineLevel="0" collapsed="false">
      <c r="A57" s="1" t="n">
        <v>110</v>
      </c>
      <c r="B57" s="1" t="n">
        <v>194.31</v>
      </c>
      <c r="C57" s="1" t="n">
        <v>350.2</v>
      </c>
      <c r="D57" s="1" t="n">
        <v>471.1</v>
      </c>
      <c r="E57" s="1" t="n">
        <v>556.38</v>
      </c>
      <c r="F57" s="1" t="n">
        <v>568.13</v>
      </c>
      <c r="G57" s="1" t="n">
        <v>527.63</v>
      </c>
      <c r="H57" s="1" t="n">
        <v>451.74</v>
      </c>
      <c r="I57" s="1" t="n">
        <v>1660.6</v>
      </c>
      <c r="J57" s="1" t="n">
        <v>145.622</v>
      </c>
      <c r="K57" s="1" t="n">
        <v>475.23</v>
      </c>
      <c r="L57" s="1" t="n">
        <v>561.95</v>
      </c>
      <c r="M57" s="1" t="n">
        <v>562.52</v>
      </c>
      <c r="N57" s="1" t="n">
        <v>573.7</v>
      </c>
      <c r="O57" s="1" t="n">
        <v>598.2</v>
      </c>
      <c r="P57" s="1" t="n">
        <v>570.17</v>
      </c>
      <c r="Q57" s="1" t="n">
        <v>564.19</v>
      </c>
      <c r="R57" s="1" t="n">
        <v>544.18</v>
      </c>
      <c r="S57" s="1" t="n">
        <v>515.86</v>
      </c>
      <c r="T57" s="1" t="n">
        <v>480.8</v>
      </c>
      <c r="U57" s="1" t="n">
        <v>117.786</v>
      </c>
      <c r="V57" s="1" t="n">
        <v>115.749</v>
      </c>
      <c r="W57" s="1" t="n">
        <v>155.429</v>
      </c>
      <c r="X57" s="1" t="n">
        <v>103.41</v>
      </c>
      <c r="Y57" s="1" t="n">
        <v>83.008</v>
      </c>
      <c r="Z57" s="1" t="n">
        <v>158.86</v>
      </c>
      <c r="AA57" s="1" t="n">
        <v>292.05</v>
      </c>
      <c r="AB57" s="1" t="s">
        <v>1</v>
      </c>
      <c r="AC57" s="1" t="s">
        <v>1</v>
      </c>
      <c r="AD57" s="1" t="s">
        <v>2</v>
      </c>
      <c r="AE57" s="1" t="s">
        <v>4</v>
      </c>
      <c r="AF57" s="1" t="s">
        <v>1</v>
      </c>
      <c r="AG57" s="1" t="s">
        <v>1</v>
      </c>
      <c r="AH57" s="1" t="s">
        <v>1</v>
      </c>
      <c r="AI57" s="1" t="s">
        <v>1</v>
      </c>
      <c r="AJ57" s="1" t="s">
        <v>2</v>
      </c>
      <c r="AK57" s="1" t="s">
        <v>31</v>
      </c>
      <c r="AL57" s="1" t="n">
        <v>196.39</v>
      </c>
      <c r="AM57" s="1" t="n">
        <v>178.83</v>
      </c>
      <c r="AN57" s="1" t="n">
        <v>220.07</v>
      </c>
      <c r="AO57" s="1" t="n">
        <v>134.75</v>
      </c>
      <c r="AP57" s="1" t="n">
        <v>147.371</v>
      </c>
      <c r="AQ57" s="1" t="n">
        <v>159.743</v>
      </c>
      <c r="AR57" s="1" t="n">
        <v>144.49</v>
      </c>
      <c r="AS57" s="1" t="n">
        <v>99.01</v>
      </c>
      <c r="AT57" s="1" t="n">
        <v>111.76</v>
      </c>
      <c r="AU57" s="1" t="n">
        <v>147.54</v>
      </c>
      <c r="AV57" s="1" t="n">
        <v>158.98</v>
      </c>
      <c r="AW57" s="1" t="n">
        <v>212.35</v>
      </c>
      <c r="AX57" s="1" t="n">
        <v>117.61</v>
      </c>
      <c r="AY57" s="1" t="n">
        <v>151.77</v>
      </c>
      <c r="BA57" s="1" t="n">
        <f aca="false">B57-B$2</f>
        <v>140.063</v>
      </c>
      <c r="BB57" s="1" t="n">
        <f aca="false">C57-C$2</f>
        <v>307.92</v>
      </c>
      <c r="BC57" s="1" t="n">
        <f aca="false">D57-D$2</f>
        <v>440.488</v>
      </c>
      <c r="BD57" s="1" t="n">
        <f aca="false">E57-E$2</f>
        <v>503.017</v>
      </c>
      <c r="BE57" s="1" t="n">
        <f aca="false">F57-F$2</f>
        <v>516.171</v>
      </c>
      <c r="BF57" s="1" t="n">
        <f aca="false">G57-G$2</f>
        <v>483.955</v>
      </c>
      <c r="BG57" s="1" t="n">
        <f aca="false">H57-H$2</f>
        <v>393.179</v>
      </c>
      <c r="BH57" s="1" t="n">
        <f aca="false">I57-I$2</f>
        <v>1610.767</v>
      </c>
      <c r="BI57" s="1" t="n">
        <f aca="false">J57-J$2</f>
        <v>81.965</v>
      </c>
      <c r="BJ57" s="1" t="n">
        <f aca="false">K57-K$2</f>
        <v>441.272</v>
      </c>
      <c r="BK57" s="1" t="n">
        <f aca="false">L57-L$2</f>
        <v>488.977</v>
      </c>
      <c r="BL57" s="1" t="n">
        <f aca="false">M57-M$2</f>
        <v>505.15</v>
      </c>
      <c r="BM57" s="1" t="n">
        <f aca="false">N57-N$2</f>
        <v>499.692</v>
      </c>
      <c r="BN57" s="1" t="n">
        <f aca="false">O57-O$2</f>
        <v>517.231</v>
      </c>
      <c r="BO57" s="1" t="n">
        <f aca="false">P57-P$2</f>
        <v>508.107</v>
      </c>
      <c r="BP57" s="1" t="n">
        <f aca="false">Q57-Q$2</f>
        <v>495.644</v>
      </c>
      <c r="BQ57" s="1" t="n">
        <f aca="false">R57-R$2</f>
        <v>482.435</v>
      </c>
      <c r="BR57" s="1" t="n">
        <f aca="false">S57-S$2</f>
        <v>465.9</v>
      </c>
      <c r="BS57" s="1" t="n">
        <f aca="false">T57-T$2</f>
        <v>409.888</v>
      </c>
      <c r="BT57" s="1" t="n">
        <f aca="false">U57-U$2</f>
        <v>52.011</v>
      </c>
      <c r="BU57" s="1" t="n">
        <f aca="false">V57-V$2</f>
        <v>45.123</v>
      </c>
      <c r="BV57" s="1" t="n">
        <f aca="false">W57-W$2</f>
        <v>65.987</v>
      </c>
      <c r="BW57" s="1" t="n">
        <f aca="false">X57-X$2</f>
        <v>34.291</v>
      </c>
      <c r="BX57" s="1" t="n">
        <f aca="false">Y57-Y$2</f>
        <v>12.875</v>
      </c>
      <c r="BY57" s="1" t="n">
        <f aca="false">Z57-Z$2</f>
        <v>119.325</v>
      </c>
      <c r="BZ57" s="1" t="n">
        <f aca="false">AA57-AA$2</f>
        <v>250.75</v>
      </c>
      <c r="CA57" s="1" t="e">
        <f aca="false">AB57-AB$2</f>
        <v>#VALUE!</v>
      </c>
      <c r="CB57" s="1" t="e">
        <f aca="false">AC57-AC$2</f>
        <v>#VALUE!</v>
      </c>
      <c r="CC57" s="1" t="e">
        <f aca="false">AD57-AD$2</f>
        <v>#VALUE!</v>
      </c>
      <c r="CD57" s="1" t="e">
        <f aca="false">AE57-AE$2</f>
        <v>#VALUE!</v>
      </c>
      <c r="CE57" s="1" t="e">
        <f aca="false">AF57-AF$2</f>
        <v>#VALUE!</v>
      </c>
      <c r="CF57" s="1" t="e">
        <f aca="false">AG57-AG$2</f>
        <v>#VALUE!</v>
      </c>
      <c r="CG57" s="1" t="e">
        <f aca="false">AH57-AH$2</f>
        <v>#VALUE!</v>
      </c>
      <c r="CH57" s="1" t="e">
        <f aca="false">AI57-AI$2</f>
        <v>#VALUE!</v>
      </c>
      <c r="CI57" s="1" t="e">
        <f aca="false">AJ57-AJ$2</f>
        <v>#VALUE!</v>
      </c>
      <c r="CJ57" s="1" t="e">
        <f aca="false">AK57-AK$2</f>
        <v>#VALUE!</v>
      </c>
      <c r="CK57" s="1" t="n">
        <f aca="false">AL57-AL$2</f>
        <v>145.181</v>
      </c>
      <c r="CL57" s="1" t="n">
        <f aca="false">AM57-AM$2</f>
        <v>120.379</v>
      </c>
      <c r="CM57" s="1" t="n">
        <f aca="false">AN57-AN$2</f>
        <v>159.914</v>
      </c>
      <c r="CN57" s="1" t="n">
        <f aca="false">AO57-AO$2</f>
        <v>75.875</v>
      </c>
      <c r="CO57" s="1" t="n">
        <f aca="false">AP57-AP$2</f>
        <v>81.363</v>
      </c>
      <c r="CP57" s="1" t="n">
        <f aca="false">AQ57-AQ$2</f>
        <v>71.69</v>
      </c>
      <c r="CQ57" s="1" t="n">
        <f aca="false">AR57-AR$2</f>
        <v>93.272</v>
      </c>
      <c r="CR57" s="1" t="n">
        <f aca="false">AS57-AS$2</f>
        <v>51.191</v>
      </c>
      <c r="CS57" s="1" t="n">
        <f aca="false">AT57-AT$2</f>
        <v>40.057</v>
      </c>
      <c r="CT57" s="1" t="n">
        <f aca="false">AU57-AU$2</f>
        <v>103.237</v>
      </c>
      <c r="CU57" s="1" t="n">
        <f aca="false">AV57-AV$2</f>
        <v>109.636</v>
      </c>
      <c r="CV57" s="1" t="n">
        <f aca="false">AW57-AW$2</f>
        <v>147.925</v>
      </c>
      <c r="CW57" s="1" t="n">
        <f aca="false">AX57-AX$2</f>
        <v>50.366</v>
      </c>
      <c r="CX57" s="1" t="n">
        <f aca="false">AY57-AY$2</f>
        <v>75.129</v>
      </c>
      <c r="CZ57" s="1" t="n">
        <v>110</v>
      </c>
      <c r="DA57" s="1" t="n">
        <v>517.231</v>
      </c>
    </row>
    <row r="58" customFormat="false" ht="14.65" hidden="false" customHeight="false" outlineLevel="0" collapsed="false">
      <c r="A58" s="1" t="n">
        <v>112</v>
      </c>
      <c r="B58" s="1" t="n">
        <v>192.74</v>
      </c>
      <c r="C58" s="1" t="n">
        <v>347.33</v>
      </c>
      <c r="D58" s="1" t="n">
        <v>467.02</v>
      </c>
      <c r="E58" s="1" t="n">
        <v>552</v>
      </c>
      <c r="F58" s="1" t="n">
        <v>563.42</v>
      </c>
      <c r="G58" s="1" t="n">
        <v>522.92</v>
      </c>
      <c r="H58" s="1" t="n">
        <v>447.37</v>
      </c>
      <c r="I58" s="1" t="n">
        <v>1702.2</v>
      </c>
      <c r="J58" s="1" t="n">
        <v>143.941</v>
      </c>
      <c r="K58" s="1" t="n">
        <v>470.89</v>
      </c>
      <c r="L58" s="1" t="n">
        <v>557.16</v>
      </c>
      <c r="M58" s="1" t="n">
        <v>557.86</v>
      </c>
      <c r="N58" s="1" t="n">
        <v>568.71</v>
      </c>
      <c r="O58" s="1" t="n">
        <v>593.05</v>
      </c>
      <c r="P58" s="1" t="n">
        <v>565.61</v>
      </c>
      <c r="Q58" s="1" t="n">
        <v>558.83</v>
      </c>
      <c r="R58" s="1" t="n">
        <v>539.76</v>
      </c>
      <c r="S58" s="1" t="n">
        <v>511.78</v>
      </c>
      <c r="T58" s="1" t="n">
        <v>477.28</v>
      </c>
      <c r="U58" s="1" t="n">
        <v>116.747</v>
      </c>
      <c r="V58" s="1" t="n">
        <v>113.978</v>
      </c>
      <c r="W58" s="1" t="n">
        <v>153.949</v>
      </c>
      <c r="X58" s="1" t="n">
        <v>102.35</v>
      </c>
      <c r="Y58" s="1" t="n">
        <v>82.789</v>
      </c>
      <c r="Z58" s="1" t="n">
        <v>156.99</v>
      </c>
      <c r="AA58" s="1" t="s">
        <v>1</v>
      </c>
      <c r="AB58" s="1" t="s">
        <v>1</v>
      </c>
      <c r="AC58" s="1" t="s">
        <v>1</v>
      </c>
      <c r="AD58" s="1" t="s">
        <v>2</v>
      </c>
      <c r="AE58" s="1" t="s">
        <v>4</v>
      </c>
      <c r="AF58" s="1" t="s">
        <v>1</v>
      </c>
      <c r="AG58" s="1" t="s">
        <v>1</v>
      </c>
      <c r="AH58" s="1" t="s">
        <v>1</v>
      </c>
      <c r="AI58" s="1" t="s">
        <v>1</v>
      </c>
      <c r="AJ58" s="1" t="s">
        <v>2</v>
      </c>
      <c r="AK58" s="1" t="s">
        <v>32</v>
      </c>
      <c r="AL58" s="1" t="n">
        <v>193.71</v>
      </c>
      <c r="AM58" s="1" t="n">
        <v>176.42</v>
      </c>
      <c r="AN58" s="1" t="n">
        <v>216.63</v>
      </c>
      <c r="AO58" s="1" t="n">
        <v>133.12</v>
      </c>
      <c r="AP58" s="1" t="n">
        <v>145.329</v>
      </c>
      <c r="AQ58" s="1" t="n">
        <v>158.11</v>
      </c>
      <c r="AR58" s="1" t="n">
        <v>142.48</v>
      </c>
      <c r="AS58" s="1" t="n">
        <v>97.76</v>
      </c>
      <c r="AT58" s="1" t="n">
        <v>110.68</v>
      </c>
      <c r="AU58" s="1" t="n">
        <v>145.55</v>
      </c>
      <c r="AV58" s="1" t="n">
        <v>156.43</v>
      </c>
      <c r="AW58" s="1" t="n">
        <v>209.16</v>
      </c>
      <c r="AX58" s="1" t="n">
        <v>116.35</v>
      </c>
      <c r="AY58" s="1" t="n">
        <v>150.25</v>
      </c>
      <c r="BA58" s="1" t="n">
        <f aca="false">B58-B$2</f>
        <v>138.493</v>
      </c>
      <c r="BB58" s="1" t="n">
        <f aca="false">C58-C$2</f>
        <v>305.05</v>
      </c>
      <c r="BC58" s="1" t="n">
        <f aca="false">D58-D$2</f>
        <v>436.408</v>
      </c>
      <c r="BD58" s="1" t="n">
        <f aca="false">E58-E$2</f>
        <v>498.637</v>
      </c>
      <c r="BE58" s="1" t="n">
        <f aca="false">F58-F$2</f>
        <v>511.461</v>
      </c>
      <c r="BF58" s="1" t="n">
        <f aca="false">G58-G$2</f>
        <v>479.245</v>
      </c>
      <c r="BG58" s="1" t="n">
        <f aca="false">H58-H$2</f>
        <v>388.809</v>
      </c>
      <c r="BH58" s="1" t="n">
        <f aca="false">I58-I$2</f>
        <v>1652.367</v>
      </c>
      <c r="BI58" s="1" t="n">
        <f aca="false">J58-J$2</f>
        <v>80.284</v>
      </c>
      <c r="BJ58" s="1" t="n">
        <f aca="false">K58-K$2</f>
        <v>436.932</v>
      </c>
      <c r="BK58" s="1" t="n">
        <f aca="false">L58-L$2</f>
        <v>484.187</v>
      </c>
      <c r="BL58" s="1" t="n">
        <f aca="false">M58-M$2</f>
        <v>500.49</v>
      </c>
      <c r="BM58" s="1" t="n">
        <f aca="false">N58-N$2</f>
        <v>494.702</v>
      </c>
      <c r="BN58" s="1" t="n">
        <f aca="false">O58-O$2</f>
        <v>512.081</v>
      </c>
      <c r="BO58" s="1" t="n">
        <f aca="false">P58-P$2</f>
        <v>503.547</v>
      </c>
      <c r="BP58" s="1" t="n">
        <f aca="false">Q58-Q$2</f>
        <v>490.284</v>
      </c>
      <c r="BQ58" s="1" t="n">
        <f aca="false">R58-R$2</f>
        <v>478.015</v>
      </c>
      <c r="BR58" s="1" t="n">
        <f aca="false">S58-S$2</f>
        <v>461.82</v>
      </c>
      <c r="BS58" s="1" t="n">
        <f aca="false">T58-T$2</f>
        <v>406.368</v>
      </c>
      <c r="BT58" s="1" t="n">
        <f aca="false">U58-U$2</f>
        <v>50.972</v>
      </c>
      <c r="BU58" s="1" t="n">
        <f aca="false">V58-V$2</f>
        <v>43.352</v>
      </c>
      <c r="BV58" s="1" t="n">
        <f aca="false">W58-W$2</f>
        <v>64.507</v>
      </c>
      <c r="BW58" s="1" t="n">
        <f aca="false">X58-X$2</f>
        <v>33.231</v>
      </c>
      <c r="BX58" s="1" t="n">
        <f aca="false">Y58-Y$2</f>
        <v>12.656</v>
      </c>
      <c r="BY58" s="1" t="n">
        <f aca="false">Z58-Z$2</f>
        <v>117.455</v>
      </c>
      <c r="BZ58" s="1" t="e">
        <f aca="false">AA58-AA$2</f>
        <v>#VALUE!</v>
      </c>
      <c r="CA58" s="1" t="e">
        <f aca="false">AB58-AB$2</f>
        <v>#VALUE!</v>
      </c>
      <c r="CB58" s="1" t="e">
        <f aca="false">AC58-AC$2</f>
        <v>#VALUE!</v>
      </c>
      <c r="CC58" s="1" t="e">
        <f aca="false">AD58-AD$2</f>
        <v>#VALUE!</v>
      </c>
      <c r="CD58" s="1" t="e">
        <f aca="false">AE58-AE$2</f>
        <v>#VALUE!</v>
      </c>
      <c r="CE58" s="1" t="e">
        <f aca="false">AF58-AF$2</f>
        <v>#VALUE!</v>
      </c>
      <c r="CF58" s="1" t="e">
        <f aca="false">AG58-AG$2</f>
        <v>#VALUE!</v>
      </c>
      <c r="CG58" s="1" t="e">
        <f aca="false">AH58-AH$2</f>
        <v>#VALUE!</v>
      </c>
      <c r="CH58" s="1" t="e">
        <f aca="false">AI58-AI$2</f>
        <v>#VALUE!</v>
      </c>
      <c r="CI58" s="1" t="e">
        <f aca="false">AJ58-AJ$2</f>
        <v>#VALUE!</v>
      </c>
      <c r="CJ58" s="1" t="e">
        <f aca="false">AK58-AK$2</f>
        <v>#VALUE!</v>
      </c>
      <c r="CK58" s="1" t="n">
        <f aca="false">AL58-AL$2</f>
        <v>142.501</v>
      </c>
      <c r="CL58" s="1" t="n">
        <f aca="false">AM58-AM$2</f>
        <v>117.969</v>
      </c>
      <c r="CM58" s="1" t="n">
        <f aca="false">AN58-AN$2</f>
        <v>156.474</v>
      </c>
      <c r="CN58" s="1" t="n">
        <f aca="false">AO58-AO$2</f>
        <v>74.245</v>
      </c>
      <c r="CO58" s="1" t="n">
        <f aca="false">AP58-AP$2</f>
        <v>79.321</v>
      </c>
      <c r="CP58" s="1" t="n">
        <f aca="false">AQ58-AQ$2</f>
        <v>70.057</v>
      </c>
      <c r="CQ58" s="1" t="n">
        <f aca="false">AR58-AR$2</f>
        <v>91.262</v>
      </c>
      <c r="CR58" s="1" t="n">
        <f aca="false">AS58-AS$2</f>
        <v>49.941</v>
      </c>
      <c r="CS58" s="1" t="n">
        <f aca="false">AT58-AT$2</f>
        <v>38.977</v>
      </c>
      <c r="CT58" s="1" t="n">
        <f aca="false">AU58-AU$2</f>
        <v>101.247</v>
      </c>
      <c r="CU58" s="1" t="n">
        <f aca="false">AV58-AV$2</f>
        <v>107.086</v>
      </c>
      <c r="CV58" s="1" t="n">
        <f aca="false">AW58-AW$2</f>
        <v>144.735</v>
      </c>
      <c r="CW58" s="1" t="n">
        <f aca="false">AX58-AX$2</f>
        <v>49.106</v>
      </c>
      <c r="CX58" s="1" t="n">
        <f aca="false">AY58-AY$2</f>
        <v>73.609</v>
      </c>
      <c r="CZ58" s="1" t="n">
        <v>112</v>
      </c>
      <c r="DA58" s="1" t="n">
        <v>512.081</v>
      </c>
    </row>
    <row r="59" customFormat="false" ht="14.65" hidden="false" customHeight="false" outlineLevel="0" collapsed="false">
      <c r="A59" s="1" t="n">
        <v>114</v>
      </c>
      <c r="B59" s="1" t="n">
        <v>191.34</v>
      </c>
      <c r="C59" s="1" t="n">
        <v>344.51</v>
      </c>
      <c r="D59" s="1" t="n">
        <v>463.08</v>
      </c>
      <c r="E59" s="1" t="n">
        <v>547.07</v>
      </c>
      <c r="F59" s="1" t="n">
        <v>558.86</v>
      </c>
      <c r="G59" s="1" t="n">
        <v>518.22</v>
      </c>
      <c r="H59" s="1" t="n">
        <v>443.32</v>
      </c>
      <c r="I59" s="1" t="n">
        <v>1714.9</v>
      </c>
      <c r="J59" s="1" t="n">
        <v>142.56</v>
      </c>
      <c r="K59" s="1" t="n">
        <v>466.3</v>
      </c>
      <c r="L59" s="1" t="n">
        <v>552.59</v>
      </c>
      <c r="M59" s="1" t="n">
        <v>552.86</v>
      </c>
      <c r="N59" s="1" t="n">
        <v>563.68</v>
      </c>
      <c r="O59" s="1" t="n">
        <v>588.37</v>
      </c>
      <c r="P59" s="1" t="n">
        <v>560.78</v>
      </c>
      <c r="Q59" s="1" t="n">
        <v>553.36</v>
      </c>
      <c r="R59" s="1" t="n">
        <v>535.12</v>
      </c>
      <c r="S59" s="1" t="n">
        <v>507.75</v>
      </c>
      <c r="T59" s="1" t="n">
        <v>473.98</v>
      </c>
      <c r="U59" s="1" t="n">
        <v>115.366</v>
      </c>
      <c r="V59" s="1" t="n">
        <v>112.409</v>
      </c>
      <c r="W59" s="1" t="n">
        <v>152.848</v>
      </c>
      <c r="X59" s="1" t="n">
        <v>101.38</v>
      </c>
      <c r="Y59" s="1" t="n">
        <v>82.616</v>
      </c>
      <c r="Z59" s="1" t="n">
        <v>155.09</v>
      </c>
      <c r="AA59" s="1" t="n">
        <v>286.6</v>
      </c>
      <c r="AB59" s="1" t="n">
        <v>319.48</v>
      </c>
      <c r="AC59" s="1" t="s">
        <v>1</v>
      </c>
      <c r="AD59" s="1" t="s">
        <v>2</v>
      </c>
      <c r="AE59" s="1" t="s">
        <v>4</v>
      </c>
      <c r="AF59" s="1" t="s">
        <v>1</v>
      </c>
      <c r="AG59" s="1" t="s">
        <v>1</v>
      </c>
      <c r="AH59" s="1" t="s">
        <v>1</v>
      </c>
      <c r="AI59" s="1" t="s">
        <v>1</v>
      </c>
      <c r="AJ59" s="1" t="s">
        <v>2</v>
      </c>
      <c r="AK59" s="1" t="s">
        <v>33</v>
      </c>
      <c r="AL59" s="1" t="n">
        <v>190.88</v>
      </c>
      <c r="AM59" s="1" t="n">
        <v>173.81</v>
      </c>
      <c r="AN59" s="1" t="n">
        <v>213.06</v>
      </c>
      <c r="AO59" s="1" t="n">
        <v>131.31</v>
      </c>
      <c r="AP59" s="1" t="n">
        <v>143.419</v>
      </c>
      <c r="AQ59" s="1" t="n">
        <v>156.619</v>
      </c>
      <c r="AR59" s="1" t="n">
        <v>140.62</v>
      </c>
      <c r="AS59" s="1" t="n">
        <v>96.64</v>
      </c>
      <c r="AT59" s="1" t="n">
        <v>109.67</v>
      </c>
      <c r="AU59" s="1" t="n">
        <v>143.6</v>
      </c>
      <c r="AV59" s="1" t="n">
        <v>153.97</v>
      </c>
      <c r="AW59" s="1" t="n">
        <v>205.9</v>
      </c>
      <c r="AX59" s="1" t="n">
        <v>115.1</v>
      </c>
      <c r="AY59" s="1" t="n">
        <v>148.7</v>
      </c>
      <c r="BA59" s="1" t="n">
        <f aca="false">B59-B$2</f>
        <v>137.093</v>
      </c>
      <c r="BB59" s="1" t="n">
        <f aca="false">C59-C$2</f>
        <v>302.23</v>
      </c>
      <c r="BC59" s="1" t="n">
        <f aca="false">D59-D$2</f>
        <v>432.468</v>
      </c>
      <c r="BD59" s="1" t="n">
        <f aca="false">E59-E$2</f>
        <v>493.707</v>
      </c>
      <c r="BE59" s="1" t="n">
        <f aca="false">F59-F$2</f>
        <v>506.901</v>
      </c>
      <c r="BF59" s="1" t="n">
        <f aca="false">G59-G$2</f>
        <v>474.545</v>
      </c>
      <c r="BG59" s="1" t="n">
        <f aca="false">H59-H$2</f>
        <v>384.759</v>
      </c>
      <c r="BH59" s="1" t="n">
        <f aca="false">I59-I$2</f>
        <v>1665.067</v>
      </c>
      <c r="BI59" s="1" t="n">
        <f aca="false">J59-J$2</f>
        <v>78.903</v>
      </c>
      <c r="BJ59" s="1" t="n">
        <f aca="false">K59-K$2</f>
        <v>432.342</v>
      </c>
      <c r="BK59" s="1" t="n">
        <f aca="false">L59-L$2</f>
        <v>479.617</v>
      </c>
      <c r="BL59" s="1" t="n">
        <f aca="false">M59-M$2</f>
        <v>495.49</v>
      </c>
      <c r="BM59" s="1" t="n">
        <f aca="false">N59-N$2</f>
        <v>489.672</v>
      </c>
      <c r="BN59" s="1" t="n">
        <f aca="false">O59-O$2</f>
        <v>507.401</v>
      </c>
      <c r="BO59" s="1" t="n">
        <f aca="false">P59-P$2</f>
        <v>498.717</v>
      </c>
      <c r="BP59" s="1" t="n">
        <f aca="false">Q59-Q$2</f>
        <v>484.814</v>
      </c>
      <c r="BQ59" s="1" t="n">
        <f aca="false">R59-R$2</f>
        <v>473.375</v>
      </c>
      <c r="BR59" s="1" t="n">
        <f aca="false">S59-S$2</f>
        <v>457.79</v>
      </c>
      <c r="BS59" s="1" t="n">
        <f aca="false">T59-T$2</f>
        <v>403.068</v>
      </c>
      <c r="BT59" s="1" t="n">
        <f aca="false">U59-U$2</f>
        <v>49.591</v>
      </c>
      <c r="BU59" s="1" t="n">
        <f aca="false">V59-V$2</f>
        <v>41.783</v>
      </c>
      <c r="BV59" s="1" t="n">
        <f aca="false">W59-W$2</f>
        <v>63.406</v>
      </c>
      <c r="BW59" s="1" t="n">
        <f aca="false">X59-X$2</f>
        <v>32.261</v>
      </c>
      <c r="BX59" s="1" t="n">
        <f aca="false">Y59-Y$2</f>
        <v>12.483</v>
      </c>
      <c r="BY59" s="1" t="n">
        <f aca="false">Z59-Z$2</f>
        <v>115.555</v>
      </c>
      <c r="BZ59" s="1" t="n">
        <f aca="false">AA59-AA$2</f>
        <v>245.3</v>
      </c>
      <c r="CA59" s="1" t="n">
        <f aca="false">AB59-AB$2</f>
        <v>268.437</v>
      </c>
      <c r="CB59" s="1" t="e">
        <f aca="false">AC59-AC$2</f>
        <v>#VALUE!</v>
      </c>
      <c r="CC59" s="1" t="e">
        <f aca="false">AD59-AD$2</f>
        <v>#VALUE!</v>
      </c>
      <c r="CD59" s="1" t="e">
        <f aca="false">AE59-AE$2</f>
        <v>#VALUE!</v>
      </c>
      <c r="CE59" s="1" t="e">
        <f aca="false">AF59-AF$2</f>
        <v>#VALUE!</v>
      </c>
      <c r="CF59" s="1" t="e">
        <f aca="false">AG59-AG$2</f>
        <v>#VALUE!</v>
      </c>
      <c r="CG59" s="1" t="e">
        <f aca="false">AH59-AH$2</f>
        <v>#VALUE!</v>
      </c>
      <c r="CH59" s="1" t="e">
        <f aca="false">AI59-AI$2</f>
        <v>#VALUE!</v>
      </c>
      <c r="CI59" s="1" t="e">
        <f aca="false">AJ59-AJ$2</f>
        <v>#VALUE!</v>
      </c>
      <c r="CJ59" s="1" t="e">
        <f aca="false">AK59-AK$2</f>
        <v>#VALUE!</v>
      </c>
      <c r="CK59" s="1" t="n">
        <f aca="false">AL59-AL$2</f>
        <v>139.671</v>
      </c>
      <c r="CL59" s="1" t="n">
        <f aca="false">AM59-AM$2</f>
        <v>115.359</v>
      </c>
      <c r="CM59" s="1" t="n">
        <f aca="false">AN59-AN$2</f>
        <v>152.904</v>
      </c>
      <c r="CN59" s="1" t="n">
        <f aca="false">AO59-AO$2</f>
        <v>72.435</v>
      </c>
      <c r="CO59" s="1" t="n">
        <f aca="false">AP59-AP$2</f>
        <v>77.411</v>
      </c>
      <c r="CP59" s="1" t="n">
        <f aca="false">AQ59-AQ$2</f>
        <v>68.566</v>
      </c>
      <c r="CQ59" s="1" t="n">
        <f aca="false">AR59-AR$2</f>
        <v>89.402</v>
      </c>
      <c r="CR59" s="1" t="n">
        <f aca="false">AS59-AS$2</f>
        <v>48.821</v>
      </c>
      <c r="CS59" s="1" t="n">
        <f aca="false">AT59-AT$2</f>
        <v>37.967</v>
      </c>
      <c r="CT59" s="1" t="n">
        <f aca="false">AU59-AU$2</f>
        <v>99.297</v>
      </c>
      <c r="CU59" s="1" t="n">
        <f aca="false">AV59-AV$2</f>
        <v>104.626</v>
      </c>
      <c r="CV59" s="1" t="n">
        <f aca="false">AW59-AW$2</f>
        <v>141.475</v>
      </c>
      <c r="CW59" s="1" t="n">
        <f aca="false">AX59-AX$2</f>
        <v>47.856</v>
      </c>
      <c r="CX59" s="1" t="n">
        <f aca="false">AY59-AY$2</f>
        <v>72.059</v>
      </c>
      <c r="CZ59" s="1" t="n">
        <v>114</v>
      </c>
      <c r="DA59" s="1" t="n">
        <v>507.401</v>
      </c>
    </row>
    <row r="60" customFormat="false" ht="14.65" hidden="false" customHeight="false" outlineLevel="0" collapsed="false">
      <c r="A60" s="1" t="n">
        <v>116</v>
      </c>
      <c r="B60" s="1" t="n">
        <v>189.9</v>
      </c>
      <c r="C60" s="1" t="n">
        <v>341.66</v>
      </c>
      <c r="D60" s="1" t="n">
        <v>459.04</v>
      </c>
      <c r="E60" s="1" t="n">
        <v>542.6</v>
      </c>
      <c r="F60" s="1" t="n">
        <v>553.95</v>
      </c>
      <c r="G60" s="1" t="n">
        <v>513.8</v>
      </c>
      <c r="H60" s="1" t="n">
        <v>439.4</v>
      </c>
      <c r="I60" s="1" t="n">
        <v>1721.5</v>
      </c>
      <c r="J60" s="1" t="n">
        <v>141.123</v>
      </c>
      <c r="K60" s="1" t="n">
        <v>462.14</v>
      </c>
      <c r="L60" s="1" t="n">
        <v>548.24</v>
      </c>
      <c r="M60" s="1" t="n">
        <v>548.4</v>
      </c>
      <c r="N60" s="1" t="n">
        <v>559.32</v>
      </c>
      <c r="O60" s="1" t="n">
        <v>583.5</v>
      </c>
      <c r="P60" s="1" t="n">
        <v>556.13</v>
      </c>
      <c r="Q60" s="1" t="n">
        <v>548.12</v>
      </c>
      <c r="R60" s="1" t="n">
        <v>531.16</v>
      </c>
      <c r="S60" s="1" t="n">
        <v>504.21</v>
      </c>
      <c r="T60" s="1" t="n">
        <v>470.65</v>
      </c>
      <c r="U60" s="1" t="n">
        <v>114.243</v>
      </c>
      <c r="V60" s="1" t="n">
        <v>110.935</v>
      </c>
      <c r="W60" s="1" t="n">
        <v>151.625</v>
      </c>
      <c r="X60" s="1" t="n">
        <v>100.37</v>
      </c>
      <c r="Y60" s="1" t="n">
        <v>82.445</v>
      </c>
      <c r="Z60" s="1" t="n">
        <v>153.23</v>
      </c>
      <c r="AA60" s="1" t="n">
        <v>283.9</v>
      </c>
      <c r="AB60" s="1" t="n">
        <v>315.88</v>
      </c>
      <c r="AC60" s="1" t="n">
        <v>173.15</v>
      </c>
      <c r="AD60" s="1" t="n">
        <v>319.1</v>
      </c>
      <c r="AE60" s="1" t="n">
        <v>368.95</v>
      </c>
      <c r="AF60" s="1" t="n">
        <v>388.65</v>
      </c>
      <c r="AG60" s="1" t="n">
        <v>565.44</v>
      </c>
      <c r="AH60" s="1" t="n">
        <v>416.96</v>
      </c>
      <c r="AI60" s="1" t="n">
        <v>457.16</v>
      </c>
      <c r="AJ60" s="1" t="n">
        <v>328.81</v>
      </c>
      <c r="AK60" s="1" t="n">
        <v>325.92</v>
      </c>
      <c r="AL60" s="1" t="n">
        <v>188.07</v>
      </c>
      <c r="AM60" s="1" t="n">
        <v>171.68</v>
      </c>
      <c r="AN60" s="1" t="n">
        <v>209.87</v>
      </c>
      <c r="AO60" s="1" t="n">
        <v>129.58</v>
      </c>
      <c r="AP60" s="1" t="n">
        <v>141.713</v>
      </c>
      <c r="AQ60" s="1" t="n">
        <v>155.125</v>
      </c>
      <c r="AR60" s="1" t="n">
        <v>139.08</v>
      </c>
      <c r="AS60" s="1" t="n">
        <v>95.8</v>
      </c>
      <c r="AT60" s="1" t="n">
        <v>108.73</v>
      </c>
      <c r="AU60" s="1" t="n">
        <v>141.62</v>
      </c>
      <c r="AV60" s="1" t="n">
        <v>151.53</v>
      </c>
      <c r="AW60" s="1" t="n">
        <v>202.71</v>
      </c>
      <c r="AX60" s="1" t="n">
        <v>113.86</v>
      </c>
      <c r="AY60" s="1" t="n">
        <v>147.14</v>
      </c>
      <c r="BA60" s="1" t="n">
        <f aca="false">B60-B$2</f>
        <v>135.653</v>
      </c>
      <c r="BB60" s="1" t="n">
        <f aca="false">C60-C$2</f>
        <v>299.38</v>
      </c>
      <c r="BC60" s="1" t="n">
        <f aca="false">D60-D$2</f>
        <v>428.428</v>
      </c>
      <c r="BD60" s="1" t="n">
        <f aca="false">E60-E$2</f>
        <v>489.237</v>
      </c>
      <c r="BE60" s="1" t="n">
        <f aca="false">F60-F$2</f>
        <v>501.991</v>
      </c>
      <c r="BF60" s="1" t="n">
        <f aca="false">G60-G$2</f>
        <v>470.125</v>
      </c>
      <c r="BG60" s="1" t="n">
        <f aca="false">H60-H$2</f>
        <v>380.839</v>
      </c>
      <c r="BH60" s="1" t="n">
        <f aca="false">I60-I$2</f>
        <v>1671.667</v>
      </c>
      <c r="BI60" s="1" t="n">
        <f aca="false">J60-J$2</f>
        <v>77.466</v>
      </c>
      <c r="BJ60" s="1" t="n">
        <f aca="false">K60-K$2</f>
        <v>428.182</v>
      </c>
      <c r="BK60" s="1" t="n">
        <f aca="false">L60-L$2</f>
        <v>475.267</v>
      </c>
      <c r="BL60" s="1" t="n">
        <f aca="false">M60-M$2</f>
        <v>491.03</v>
      </c>
      <c r="BM60" s="1" t="n">
        <f aca="false">N60-N$2</f>
        <v>485.312</v>
      </c>
      <c r="BN60" s="1" t="n">
        <f aca="false">O60-O$2</f>
        <v>502.531</v>
      </c>
      <c r="BO60" s="1" t="n">
        <f aca="false">P60-P$2</f>
        <v>494.067</v>
      </c>
      <c r="BP60" s="1" t="n">
        <f aca="false">Q60-Q$2</f>
        <v>479.574</v>
      </c>
      <c r="BQ60" s="1" t="n">
        <f aca="false">R60-R$2</f>
        <v>469.415</v>
      </c>
      <c r="BR60" s="1" t="n">
        <f aca="false">S60-S$2</f>
        <v>454.25</v>
      </c>
      <c r="BS60" s="1" t="n">
        <f aca="false">T60-T$2</f>
        <v>399.738</v>
      </c>
      <c r="BT60" s="1" t="n">
        <f aca="false">U60-U$2</f>
        <v>48.468</v>
      </c>
      <c r="BU60" s="1" t="n">
        <f aca="false">V60-V$2</f>
        <v>40.309</v>
      </c>
      <c r="BV60" s="1" t="n">
        <f aca="false">W60-W$2</f>
        <v>62.183</v>
      </c>
      <c r="BW60" s="1" t="n">
        <f aca="false">X60-X$2</f>
        <v>31.251</v>
      </c>
      <c r="BX60" s="1" t="n">
        <f aca="false">Y60-Y$2</f>
        <v>12.312</v>
      </c>
      <c r="BY60" s="1" t="n">
        <f aca="false">Z60-Z$2</f>
        <v>113.695</v>
      </c>
      <c r="BZ60" s="1" t="n">
        <f aca="false">AA60-AA$2</f>
        <v>242.6</v>
      </c>
      <c r="CA60" s="1" t="n">
        <f aca="false">AB60-AB$2</f>
        <v>264.837</v>
      </c>
      <c r="CB60" s="1" t="n">
        <f aca="false">AC60-AC$2</f>
        <v>121.505</v>
      </c>
      <c r="CC60" s="1" t="n">
        <f aca="false">AD60-AD$2</f>
        <v>264.04</v>
      </c>
      <c r="CD60" s="1" t="n">
        <f aca="false">AE60-AE$2</f>
        <v>316.103</v>
      </c>
      <c r="CE60" s="1" t="n">
        <f aca="false">AF60-AF$2</f>
        <v>324.342</v>
      </c>
      <c r="CF60" s="1" t="n">
        <f aca="false">AG60-AG$2</f>
        <v>505.422</v>
      </c>
      <c r="CG60" s="1" t="n">
        <f aca="false">AH60-AH$2</f>
        <v>364.872</v>
      </c>
      <c r="CH60" s="1" t="n">
        <f aca="false">AI60-AI$2</f>
        <v>379.261</v>
      </c>
      <c r="CI60" s="1" t="n">
        <f aca="false">AJ60-AJ$2</f>
        <v>250.486</v>
      </c>
      <c r="CJ60" s="1" t="n">
        <f aca="false">AK60-AK$2</f>
        <v>280.498</v>
      </c>
      <c r="CK60" s="1" t="n">
        <f aca="false">AL60-AL$2</f>
        <v>136.861</v>
      </c>
      <c r="CL60" s="1" t="n">
        <f aca="false">AM60-AM$2</f>
        <v>113.229</v>
      </c>
      <c r="CM60" s="1" t="n">
        <f aca="false">AN60-AN$2</f>
        <v>149.714</v>
      </c>
      <c r="CN60" s="1" t="n">
        <f aca="false">AO60-AO$2</f>
        <v>70.705</v>
      </c>
      <c r="CO60" s="1" t="n">
        <f aca="false">AP60-AP$2</f>
        <v>75.705</v>
      </c>
      <c r="CP60" s="1" t="n">
        <f aca="false">AQ60-AQ$2</f>
        <v>67.072</v>
      </c>
      <c r="CQ60" s="1" t="n">
        <f aca="false">AR60-AR$2</f>
        <v>87.862</v>
      </c>
      <c r="CR60" s="1" t="n">
        <f aca="false">AS60-AS$2</f>
        <v>47.981</v>
      </c>
      <c r="CS60" s="1" t="n">
        <f aca="false">AT60-AT$2</f>
        <v>37.027</v>
      </c>
      <c r="CT60" s="1" t="n">
        <f aca="false">AU60-AU$2</f>
        <v>97.317</v>
      </c>
      <c r="CU60" s="1" t="n">
        <f aca="false">AV60-AV$2</f>
        <v>102.186</v>
      </c>
      <c r="CV60" s="1" t="n">
        <f aca="false">AW60-AW$2</f>
        <v>138.285</v>
      </c>
      <c r="CW60" s="1" t="n">
        <f aca="false">AX60-AX$2</f>
        <v>46.616</v>
      </c>
      <c r="CX60" s="1" t="n">
        <f aca="false">AY60-AY$2</f>
        <v>70.499</v>
      </c>
      <c r="CZ60" s="1" t="n">
        <v>116</v>
      </c>
      <c r="DA60" s="1" t="n">
        <v>502.531</v>
      </c>
    </row>
    <row r="61" customFormat="false" ht="14.65" hidden="false" customHeight="false" outlineLevel="0" collapsed="false">
      <c r="A61" s="1" t="n">
        <v>118</v>
      </c>
      <c r="B61" s="1" t="n">
        <v>188.65</v>
      </c>
      <c r="C61" s="1" t="n">
        <v>339</v>
      </c>
      <c r="D61" s="1" t="n">
        <v>455.26</v>
      </c>
      <c r="E61" s="1" t="n">
        <v>538.21</v>
      </c>
      <c r="F61" s="1" t="n">
        <v>549.68</v>
      </c>
      <c r="G61" s="1" t="n">
        <v>509.41</v>
      </c>
      <c r="H61" s="1" t="n">
        <v>435.61</v>
      </c>
      <c r="I61" s="1" t="n">
        <v>1728.5</v>
      </c>
      <c r="J61" s="1" t="n">
        <v>139.896</v>
      </c>
      <c r="K61" s="1" t="n">
        <v>458.1</v>
      </c>
      <c r="L61" s="1" t="n">
        <v>543.6</v>
      </c>
      <c r="M61" s="1" t="n">
        <v>544.01</v>
      </c>
      <c r="N61" s="1" t="n">
        <v>554.82</v>
      </c>
      <c r="O61" s="1" t="n">
        <v>579.18</v>
      </c>
      <c r="P61" s="1" t="n">
        <v>551.95</v>
      </c>
      <c r="Q61" s="1" t="n">
        <v>543.14</v>
      </c>
      <c r="R61" s="1" t="n">
        <v>527.01</v>
      </c>
      <c r="S61" s="1" t="n">
        <v>500.28</v>
      </c>
      <c r="T61" s="1" t="n">
        <v>467.39</v>
      </c>
      <c r="U61" s="1" t="n">
        <v>113.11</v>
      </c>
      <c r="V61" s="1" t="n">
        <v>109.419</v>
      </c>
      <c r="W61" s="1" t="n">
        <v>150.501</v>
      </c>
      <c r="X61" s="1" t="n">
        <v>99.35</v>
      </c>
      <c r="Y61" s="1" t="n">
        <v>82.28</v>
      </c>
      <c r="Z61" s="1" t="n">
        <v>150.92</v>
      </c>
      <c r="AA61" s="1" t="n">
        <v>281.24</v>
      </c>
      <c r="AB61" s="1" t="n">
        <v>312.28</v>
      </c>
      <c r="AC61" s="1" t="n">
        <v>170.85</v>
      </c>
      <c r="AD61" s="1" t="n">
        <v>316.06</v>
      </c>
      <c r="AE61" s="1" t="n">
        <v>366.02</v>
      </c>
      <c r="AF61" s="1" t="n">
        <v>385.42</v>
      </c>
      <c r="AG61" s="1" t="n">
        <v>560.97</v>
      </c>
      <c r="AH61" s="1" t="n">
        <v>413.73</v>
      </c>
      <c r="AI61" s="1" t="n">
        <v>453.33</v>
      </c>
      <c r="AJ61" s="1" t="n">
        <v>325.73</v>
      </c>
      <c r="AK61" s="1" t="n">
        <v>322.03</v>
      </c>
      <c r="AL61" s="1" t="n">
        <v>185.64</v>
      </c>
      <c r="AM61" s="1" t="n">
        <v>169.44</v>
      </c>
      <c r="AN61" s="1" t="n">
        <v>206.56</v>
      </c>
      <c r="AO61" s="1" t="n">
        <v>127.72</v>
      </c>
      <c r="AP61" s="1" t="n">
        <v>140.14</v>
      </c>
      <c r="AQ61" s="1" t="n">
        <v>153.754</v>
      </c>
      <c r="AR61" s="1" t="n">
        <v>137.21</v>
      </c>
      <c r="AS61" s="1" t="n">
        <v>94.86</v>
      </c>
      <c r="AT61" s="1" t="n">
        <v>107.73</v>
      </c>
      <c r="AU61" s="1" t="n">
        <v>139.78</v>
      </c>
      <c r="AV61" s="1" t="n">
        <v>149.19</v>
      </c>
      <c r="AW61" s="1" t="n">
        <v>199.67</v>
      </c>
      <c r="AX61" s="1" t="n">
        <v>112.65</v>
      </c>
      <c r="AY61" s="1" t="n">
        <v>145.65</v>
      </c>
      <c r="BA61" s="1" t="n">
        <f aca="false">B61-B$2</f>
        <v>134.403</v>
      </c>
      <c r="BB61" s="1" t="n">
        <f aca="false">C61-C$2</f>
        <v>296.72</v>
      </c>
      <c r="BC61" s="1" t="n">
        <f aca="false">D61-D$2</f>
        <v>424.648</v>
      </c>
      <c r="BD61" s="1" t="n">
        <f aca="false">E61-E$2</f>
        <v>484.847</v>
      </c>
      <c r="BE61" s="1" t="n">
        <f aca="false">F61-F$2</f>
        <v>497.721</v>
      </c>
      <c r="BF61" s="1" t="n">
        <f aca="false">G61-G$2</f>
        <v>465.735</v>
      </c>
      <c r="BG61" s="1" t="n">
        <f aca="false">H61-H$2</f>
        <v>377.049</v>
      </c>
      <c r="BH61" s="1" t="n">
        <f aca="false">I61-I$2</f>
        <v>1678.667</v>
      </c>
      <c r="BI61" s="1" t="n">
        <f aca="false">J61-J$2</f>
        <v>76.239</v>
      </c>
      <c r="BJ61" s="1" t="n">
        <f aca="false">K61-K$2</f>
        <v>424.142</v>
      </c>
      <c r="BK61" s="1" t="n">
        <f aca="false">L61-L$2</f>
        <v>470.627</v>
      </c>
      <c r="BL61" s="1" t="n">
        <f aca="false">M61-M$2</f>
        <v>486.64</v>
      </c>
      <c r="BM61" s="1" t="n">
        <f aca="false">N61-N$2</f>
        <v>480.812</v>
      </c>
      <c r="BN61" s="1" t="n">
        <f aca="false">O61-O$2</f>
        <v>498.211</v>
      </c>
      <c r="BO61" s="1" t="n">
        <f aca="false">P61-P$2</f>
        <v>489.887</v>
      </c>
      <c r="BP61" s="1" t="n">
        <f aca="false">Q61-Q$2</f>
        <v>474.594</v>
      </c>
      <c r="BQ61" s="1" t="n">
        <f aca="false">R61-R$2</f>
        <v>465.265</v>
      </c>
      <c r="BR61" s="1" t="n">
        <f aca="false">S61-S$2</f>
        <v>450.32</v>
      </c>
      <c r="BS61" s="1" t="n">
        <f aca="false">T61-T$2</f>
        <v>396.478</v>
      </c>
      <c r="BT61" s="1" t="n">
        <f aca="false">U61-U$2</f>
        <v>47.335</v>
      </c>
      <c r="BU61" s="1" t="n">
        <f aca="false">V61-V$2</f>
        <v>38.793</v>
      </c>
      <c r="BV61" s="1" t="n">
        <f aca="false">W61-W$2</f>
        <v>61.059</v>
      </c>
      <c r="BW61" s="1" t="n">
        <f aca="false">X61-X$2</f>
        <v>30.231</v>
      </c>
      <c r="BX61" s="1" t="n">
        <f aca="false">Y61-Y$2</f>
        <v>12.147</v>
      </c>
      <c r="BY61" s="1" t="n">
        <f aca="false">Z61-Z$2</f>
        <v>111.385</v>
      </c>
      <c r="BZ61" s="1" t="n">
        <f aca="false">AA61-AA$2</f>
        <v>239.94</v>
      </c>
      <c r="CA61" s="1" t="n">
        <f aca="false">AB61-AB$2</f>
        <v>261.237</v>
      </c>
      <c r="CB61" s="1" t="n">
        <f aca="false">AC61-AC$2</f>
        <v>119.205</v>
      </c>
      <c r="CC61" s="1" t="n">
        <f aca="false">AD61-AD$2</f>
        <v>261</v>
      </c>
      <c r="CD61" s="1" t="n">
        <f aca="false">AE61-AE$2</f>
        <v>313.173</v>
      </c>
      <c r="CE61" s="1" t="n">
        <f aca="false">AF61-AF$2</f>
        <v>321.112</v>
      </c>
      <c r="CF61" s="1" t="n">
        <f aca="false">AG61-AG$2</f>
        <v>500.952</v>
      </c>
      <c r="CG61" s="1" t="n">
        <f aca="false">AH61-AH$2</f>
        <v>361.642</v>
      </c>
      <c r="CH61" s="1" t="n">
        <f aca="false">AI61-AI$2</f>
        <v>375.431</v>
      </c>
      <c r="CI61" s="1" t="n">
        <f aca="false">AJ61-AJ$2</f>
        <v>247.406</v>
      </c>
      <c r="CJ61" s="1" t="n">
        <f aca="false">AK61-AK$2</f>
        <v>276.608</v>
      </c>
      <c r="CK61" s="1" t="n">
        <f aca="false">AL61-AL$2</f>
        <v>134.431</v>
      </c>
      <c r="CL61" s="1" t="n">
        <f aca="false">AM61-AM$2</f>
        <v>110.989</v>
      </c>
      <c r="CM61" s="1" t="n">
        <f aca="false">AN61-AN$2</f>
        <v>146.404</v>
      </c>
      <c r="CN61" s="1" t="n">
        <f aca="false">AO61-AO$2</f>
        <v>68.845</v>
      </c>
      <c r="CO61" s="1" t="n">
        <f aca="false">AP61-AP$2</f>
        <v>74.132</v>
      </c>
      <c r="CP61" s="1" t="n">
        <f aca="false">AQ61-AQ$2</f>
        <v>65.701</v>
      </c>
      <c r="CQ61" s="1" t="n">
        <f aca="false">AR61-AR$2</f>
        <v>85.992</v>
      </c>
      <c r="CR61" s="1" t="n">
        <f aca="false">AS61-AS$2</f>
        <v>47.041</v>
      </c>
      <c r="CS61" s="1" t="n">
        <f aca="false">AT61-AT$2</f>
        <v>36.027</v>
      </c>
      <c r="CT61" s="1" t="n">
        <f aca="false">AU61-AU$2</f>
        <v>95.477</v>
      </c>
      <c r="CU61" s="1" t="n">
        <f aca="false">AV61-AV$2</f>
        <v>99.846</v>
      </c>
      <c r="CV61" s="1" t="n">
        <f aca="false">AW61-AW$2</f>
        <v>135.245</v>
      </c>
      <c r="CW61" s="1" t="n">
        <f aca="false">AX61-AX$2</f>
        <v>45.406</v>
      </c>
      <c r="CX61" s="1" t="n">
        <f aca="false">AY61-AY$2</f>
        <v>69.009</v>
      </c>
      <c r="CZ61" s="1" t="n">
        <v>118</v>
      </c>
      <c r="DA61" s="1" t="n">
        <v>498.211</v>
      </c>
    </row>
    <row r="62" customFormat="false" ht="14.65" hidden="false" customHeight="false" outlineLevel="0" collapsed="false">
      <c r="A62" s="1" t="n">
        <v>120</v>
      </c>
      <c r="B62" s="1" t="n">
        <v>187.37</v>
      </c>
      <c r="C62" s="1" t="n">
        <v>336.4</v>
      </c>
      <c r="D62" s="1" t="n">
        <v>451.52</v>
      </c>
      <c r="E62" s="1" t="n">
        <v>534.1</v>
      </c>
      <c r="F62" s="1" t="n">
        <v>545.29</v>
      </c>
      <c r="G62" s="1" t="n">
        <v>505.14</v>
      </c>
      <c r="H62" s="1" t="n">
        <v>431.74</v>
      </c>
      <c r="I62" s="1" t="n">
        <v>1736.7</v>
      </c>
      <c r="J62" s="1" t="n">
        <v>138.722</v>
      </c>
      <c r="K62" s="1" t="n">
        <v>454.04</v>
      </c>
      <c r="L62" s="1" t="n">
        <v>539.6</v>
      </c>
      <c r="M62" s="1" t="n">
        <v>539.66</v>
      </c>
      <c r="N62" s="1" t="n">
        <v>550.33</v>
      </c>
      <c r="O62" s="1" t="n">
        <v>574.88</v>
      </c>
      <c r="P62" s="1" t="n">
        <v>547.53</v>
      </c>
      <c r="Q62" s="1" t="n">
        <v>538.53</v>
      </c>
      <c r="R62" s="1" t="n">
        <v>522.89</v>
      </c>
      <c r="S62" s="1" t="n">
        <v>496.85</v>
      </c>
      <c r="T62" s="1" t="n">
        <v>464.35</v>
      </c>
      <c r="U62" s="1" t="n">
        <v>112.192</v>
      </c>
      <c r="V62" s="1" t="n">
        <v>107.995</v>
      </c>
      <c r="W62" s="1" t="n">
        <v>149.335</v>
      </c>
      <c r="X62" s="1" t="n">
        <v>98.45</v>
      </c>
      <c r="Y62" s="1" t="n">
        <v>82.137</v>
      </c>
      <c r="Z62" s="1" t="n">
        <v>148.99</v>
      </c>
      <c r="AA62" s="1" t="n">
        <v>278.71</v>
      </c>
      <c r="AB62" s="1" t="n">
        <v>308.65</v>
      </c>
      <c r="AC62" s="1" t="n">
        <v>168.75</v>
      </c>
      <c r="AD62" s="1" t="s">
        <v>2</v>
      </c>
      <c r="AE62" s="1" t="s">
        <v>34</v>
      </c>
      <c r="AF62" s="1" t="n">
        <v>382.7</v>
      </c>
      <c r="AG62" s="1" t="n">
        <v>556.86</v>
      </c>
      <c r="AH62" s="1" t="n">
        <v>410.62</v>
      </c>
      <c r="AI62" s="1" t="n">
        <v>449.79</v>
      </c>
      <c r="AJ62" s="1" t="n">
        <v>322.97</v>
      </c>
      <c r="AK62" s="1" t="n">
        <v>318.34</v>
      </c>
      <c r="AL62" s="1" t="n">
        <v>183.41</v>
      </c>
      <c r="AM62" s="1" t="n">
        <v>167.34</v>
      </c>
      <c r="AN62" s="1" t="n">
        <v>203.33</v>
      </c>
      <c r="AO62" s="1" t="n">
        <v>126.11</v>
      </c>
      <c r="AP62" s="1" t="n">
        <v>138.749</v>
      </c>
      <c r="AQ62" s="1" t="n">
        <v>152.454</v>
      </c>
      <c r="AR62" s="1" t="n">
        <v>135.74</v>
      </c>
      <c r="AS62" s="1" t="n">
        <v>94.09</v>
      </c>
      <c r="AT62" s="1" t="n">
        <v>106.99</v>
      </c>
      <c r="AU62" s="1" t="n">
        <v>137.9</v>
      </c>
      <c r="AV62" s="1" t="n">
        <v>146.95</v>
      </c>
      <c r="AW62" s="1" t="n">
        <v>196.58</v>
      </c>
      <c r="AX62" s="1" t="n">
        <v>111.42</v>
      </c>
      <c r="AY62" s="1" t="n">
        <v>144.18</v>
      </c>
      <c r="BA62" s="1" t="n">
        <f aca="false">B62-B$2</f>
        <v>133.123</v>
      </c>
      <c r="BB62" s="1" t="n">
        <f aca="false">C62-C$2</f>
        <v>294.12</v>
      </c>
      <c r="BC62" s="1" t="n">
        <f aca="false">D62-D$2</f>
        <v>420.908</v>
      </c>
      <c r="BD62" s="1" t="n">
        <f aca="false">E62-E$2</f>
        <v>480.737</v>
      </c>
      <c r="BE62" s="1" t="n">
        <f aca="false">F62-F$2</f>
        <v>493.331</v>
      </c>
      <c r="BF62" s="1" t="n">
        <f aca="false">G62-G$2</f>
        <v>461.465</v>
      </c>
      <c r="BG62" s="1" t="n">
        <f aca="false">H62-H$2</f>
        <v>373.179</v>
      </c>
      <c r="BH62" s="1" t="n">
        <f aca="false">I62-I$2</f>
        <v>1686.867</v>
      </c>
      <c r="BI62" s="1" t="n">
        <f aca="false">J62-J$2</f>
        <v>75.065</v>
      </c>
      <c r="BJ62" s="1" t="n">
        <f aca="false">K62-K$2</f>
        <v>420.082</v>
      </c>
      <c r="BK62" s="1" t="n">
        <f aca="false">L62-L$2</f>
        <v>466.627</v>
      </c>
      <c r="BL62" s="1" t="n">
        <f aca="false">M62-M$2</f>
        <v>482.29</v>
      </c>
      <c r="BM62" s="1" t="n">
        <f aca="false">N62-N$2</f>
        <v>476.322</v>
      </c>
      <c r="BN62" s="1" t="n">
        <f aca="false">O62-O$2</f>
        <v>493.911</v>
      </c>
      <c r="BO62" s="1" t="n">
        <f aca="false">P62-P$2</f>
        <v>485.467</v>
      </c>
      <c r="BP62" s="1" t="n">
        <f aca="false">Q62-Q$2</f>
        <v>469.984</v>
      </c>
      <c r="BQ62" s="1" t="n">
        <f aca="false">R62-R$2</f>
        <v>461.145</v>
      </c>
      <c r="BR62" s="1" t="n">
        <f aca="false">S62-S$2</f>
        <v>446.89</v>
      </c>
      <c r="BS62" s="1" t="n">
        <f aca="false">T62-T$2</f>
        <v>393.438</v>
      </c>
      <c r="BT62" s="1" t="n">
        <f aca="false">U62-U$2</f>
        <v>46.417</v>
      </c>
      <c r="BU62" s="1" t="n">
        <f aca="false">V62-V$2</f>
        <v>37.369</v>
      </c>
      <c r="BV62" s="1" t="n">
        <f aca="false">W62-W$2</f>
        <v>59.893</v>
      </c>
      <c r="BW62" s="1" t="n">
        <f aca="false">X62-X$2</f>
        <v>29.331</v>
      </c>
      <c r="BX62" s="1" t="n">
        <f aca="false">Y62-Y$2</f>
        <v>12.004</v>
      </c>
      <c r="BY62" s="1" t="n">
        <f aca="false">Z62-Z$2</f>
        <v>109.455</v>
      </c>
      <c r="BZ62" s="1" t="n">
        <f aca="false">AA62-AA$2</f>
        <v>237.41</v>
      </c>
      <c r="CA62" s="1" t="n">
        <f aca="false">AB62-AB$2</f>
        <v>257.607</v>
      </c>
      <c r="CB62" s="1" t="n">
        <f aca="false">AC62-AC$2</f>
        <v>117.105</v>
      </c>
      <c r="CC62" s="1" t="e">
        <f aca="false">AD62-AD$2</f>
        <v>#VALUE!</v>
      </c>
      <c r="CD62" s="1" t="e">
        <f aca="false">AE62-AE$2</f>
        <v>#VALUE!</v>
      </c>
      <c r="CE62" s="1" t="n">
        <f aca="false">AF62-AF$2</f>
        <v>318.392</v>
      </c>
      <c r="CF62" s="1" t="n">
        <f aca="false">AG62-AG$2</f>
        <v>496.842</v>
      </c>
      <c r="CG62" s="1" t="n">
        <f aca="false">AH62-AH$2</f>
        <v>358.532</v>
      </c>
      <c r="CH62" s="1" t="n">
        <f aca="false">AI62-AI$2</f>
        <v>371.891</v>
      </c>
      <c r="CI62" s="1" t="n">
        <f aca="false">AJ62-AJ$2</f>
        <v>244.646</v>
      </c>
      <c r="CJ62" s="1" t="n">
        <f aca="false">AK62-AK$2</f>
        <v>272.918</v>
      </c>
      <c r="CK62" s="1" t="n">
        <f aca="false">AL62-AL$2</f>
        <v>132.201</v>
      </c>
      <c r="CL62" s="1" t="n">
        <f aca="false">AM62-AM$2</f>
        <v>108.889</v>
      </c>
      <c r="CM62" s="1" t="n">
        <f aca="false">AN62-AN$2</f>
        <v>143.174</v>
      </c>
      <c r="CN62" s="1" t="n">
        <f aca="false">AO62-AO$2</f>
        <v>67.235</v>
      </c>
      <c r="CO62" s="1" t="n">
        <f aca="false">AP62-AP$2</f>
        <v>72.741</v>
      </c>
      <c r="CP62" s="1" t="n">
        <f aca="false">AQ62-AQ$2</f>
        <v>64.401</v>
      </c>
      <c r="CQ62" s="1" t="n">
        <f aca="false">AR62-AR$2</f>
        <v>84.522</v>
      </c>
      <c r="CR62" s="1" t="n">
        <f aca="false">AS62-AS$2</f>
        <v>46.271</v>
      </c>
      <c r="CS62" s="1" t="n">
        <f aca="false">AT62-AT$2</f>
        <v>35.287</v>
      </c>
      <c r="CT62" s="1" t="n">
        <f aca="false">AU62-AU$2</f>
        <v>93.597</v>
      </c>
      <c r="CU62" s="1" t="n">
        <f aca="false">AV62-AV$2</f>
        <v>97.606</v>
      </c>
      <c r="CV62" s="1" t="n">
        <f aca="false">AW62-AW$2</f>
        <v>132.155</v>
      </c>
      <c r="CW62" s="1" t="n">
        <f aca="false">AX62-AX$2</f>
        <v>44.176</v>
      </c>
      <c r="CX62" s="1" t="n">
        <f aca="false">AY62-AY$2</f>
        <v>67.539</v>
      </c>
      <c r="CZ62" s="1" t="n">
        <v>120</v>
      </c>
      <c r="DA62" s="1" t="n">
        <v>493.911</v>
      </c>
    </row>
    <row r="63" customFormat="false" ht="14.65" hidden="false" customHeight="false" outlineLevel="0" collapsed="false">
      <c r="A63" s="1" t="n">
        <v>122</v>
      </c>
      <c r="B63" s="1" t="n">
        <v>186.24</v>
      </c>
      <c r="C63" s="1" t="n">
        <v>334.21</v>
      </c>
      <c r="D63" s="1" t="n">
        <v>448.4</v>
      </c>
      <c r="E63" s="1" t="n">
        <v>530.47</v>
      </c>
      <c r="F63" s="1" t="n">
        <v>541.31</v>
      </c>
      <c r="G63" s="1" t="n">
        <v>501.12</v>
      </c>
      <c r="H63" s="1" t="n">
        <v>428.09</v>
      </c>
      <c r="I63" s="1" t="n">
        <v>1751.4</v>
      </c>
      <c r="J63" s="1" t="n">
        <v>137.475</v>
      </c>
      <c r="K63" s="1" t="n">
        <v>450.53</v>
      </c>
      <c r="L63" s="1" t="n">
        <v>535.66</v>
      </c>
      <c r="M63" s="1" t="n">
        <v>535.7</v>
      </c>
      <c r="N63" s="1" t="n">
        <v>546.36</v>
      </c>
      <c r="O63" s="1" t="n">
        <v>570.72</v>
      </c>
      <c r="P63" s="1" t="n">
        <v>543.6</v>
      </c>
      <c r="Q63" s="1" t="n">
        <v>534.66</v>
      </c>
      <c r="R63" s="1" t="n">
        <v>519.49</v>
      </c>
      <c r="S63" s="1" t="n">
        <v>493.57</v>
      </c>
      <c r="T63" s="1" t="n">
        <v>461.39</v>
      </c>
      <c r="U63" s="1" t="n">
        <v>111.246</v>
      </c>
      <c r="V63" s="1" t="n">
        <v>106.745</v>
      </c>
      <c r="W63" s="1" t="n">
        <v>148.194</v>
      </c>
      <c r="X63" s="1" t="n">
        <v>97.67</v>
      </c>
      <c r="Y63" s="1" t="n">
        <v>81.976</v>
      </c>
      <c r="Z63" s="1" t="n">
        <v>147.19</v>
      </c>
      <c r="AA63" s="1" t="n">
        <v>276.3</v>
      </c>
      <c r="AB63" s="1" t="n">
        <v>305.6</v>
      </c>
      <c r="AC63" s="1" t="n">
        <v>166.64</v>
      </c>
      <c r="AD63" s="1" t="s">
        <v>2</v>
      </c>
      <c r="AE63" s="1" t="s">
        <v>35</v>
      </c>
      <c r="AF63" s="1" t="n">
        <v>380.04</v>
      </c>
      <c r="AG63" s="1" t="s">
        <v>1</v>
      </c>
      <c r="AH63" s="1" t="s">
        <v>1</v>
      </c>
      <c r="AI63" s="1" t="s">
        <v>1</v>
      </c>
      <c r="AJ63" s="1" t="s">
        <v>2</v>
      </c>
      <c r="AK63" s="1" t="s">
        <v>36</v>
      </c>
      <c r="AL63" s="1" t="n">
        <v>181.15</v>
      </c>
      <c r="AM63" s="1" t="n">
        <v>165.61</v>
      </c>
      <c r="AN63" s="1" t="n">
        <v>200.47</v>
      </c>
      <c r="AO63" s="1" t="n">
        <v>124.56</v>
      </c>
      <c r="AP63" s="1" t="n">
        <v>137.455</v>
      </c>
      <c r="AQ63" s="1" t="n">
        <v>151.135</v>
      </c>
      <c r="AR63" s="1" t="n">
        <v>134.3</v>
      </c>
      <c r="AS63" s="1" t="n">
        <v>93.42</v>
      </c>
      <c r="AT63" s="1" t="n">
        <v>106.13</v>
      </c>
      <c r="AU63" s="1" t="n">
        <v>136.12</v>
      </c>
      <c r="AV63" s="1" t="n">
        <v>144.72</v>
      </c>
      <c r="AW63" s="1" t="n">
        <v>193.6</v>
      </c>
      <c r="AX63" s="1" t="n">
        <v>110.2</v>
      </c>
      <c r="AY63" s="1" t="n">
        <v>142.33</v>
      </c>
      <c r="BA63" s="1" t="n">
        <f aca="false">B63-B$2</f>
        <v>131.993</v>
      </c>
      <c r="BB63" s="1" t="n">
        <f aca="false">C63-C$2</f>
        <v>291.93</v>
      </c>
      <c r="BC63" s="1" t="n">
        <f aca="false">D63-D$2</f>
        <v>417.788</v>
      </c>
      <c r="BD63" s="1" t="n">
        <f aca="false">E63-E$2</f>
        <v>477.107</v>
      </c>
      <c r="BE63" s="1" t="n">
        <f aca="false">F63-F$2</f>
        <v>489.351</v>
      </c>
      <c r="BF63" s="1" t="n">
        <f aca="false">G63-G$2</f>
        <v>457.445</v>
      </c>
      <c r="BG63" s="1" t="n">
        <f aca="false">H63-H$2</f>
        <v>369.529</v>
      </c>
      <c r="BH63" s="1" t="n">
        <f aca="false">I63-I$2</f>
        <v>1701.567</v>
      </c>
      <c r="BI63" s="1" t="n">
        <f aca="false">J63-J$2</f>
        <v>73.818</v>
      </c>
      <c r="BJ63" s="1" t="n">
        <f aca="false">K63-K$2</f>
        <v>416.572</v>
      </c>
      <c r="BK63" s="1" t="n">
        <f aca="false">L63-L$2</f>
        <v>462.687</v>
      </c>
      <c r="BL63" s="1" t="n">
        <f aca="false">M63-M$2</f>
        <v>478.33</v>
      </c>
      <c r="BM63" s="1" t="n">
        <f aca="false">N63-N$2</f>
        <v>472.352</v>
      </c>
      <c r="BN63" s="1" t="n">
        <f aca="false">O63-O$2</f>
        <v>489.751</v>
      </c>
      <c r="BO63" s="1" t="n">
        <f aca="false">P63-P$2</f>
        <v>481.537</v>
      </c>
      <c r="BP63" s="1" t="n">
        <f aca="false">Q63-Q$2</f>
        <v>466.114</v>
      </c>
      <c r="BQ63" s="1" t="n">
        <f aca="false">R63-R$2</f>
        <v>457.745</v>
      </c>
      <c r="BR63" s="1" t="n">
        <f aca="false">S63-S$2</f>
        <v>443.61</v>
      </c>
      <c r="BS63" s="1" t="n">
        <f aca="false">T63-T$2</f>
        <v>390.478</v>
      </c>
      <c r="BT63" s="1" t="n">
        <f aca="false">U63-U$2</f>
        <v>45.471</v>
      </c>
      <c r="BU63" s="1" t="n">
        <f aca="false">V63-V$2</f>
        <v>36.119</v>
      </c>
      <c r="BV63" s="1" t="n">
        <f aca="false">W63-W$2</f>
        <v>58.752</v>
      </c>
      <c r="BW63" s="1" t="n">
        <f aca="false">X63-X$2</f>
        <v>28.551</v>
      </c>
      <c r="BX63" s="1" t="n">
        <f aca="false">Y63-Y$2</f>
        <v>11.843</v>
      </c>
      <c r="BY63" s="1" t="n">
        <f aca="false">Z63-Z$2</f>
        <v>107.655</v>
      </c>
      <c r="BZ63" s="1" t="n">
        <f aca="false">AA63-AA$2</f>
        <v>235</v>
      </c>
      <c r="CA63" s="1" t="n">
        <f aca="false">AB63-AB$2</f>
        <v>254.557</v>
      </c>
      <c r="CB63" s="1" t="n">
        <f aca="false">AC63-AC$2</f>
        <v>114.995</v>
      </c>
      <c r="CC63" s="1" t="e">
        <f aca="false">AD63-AD$2</f>
        <v>#VALUE!</v>
      </c>
      <c r="CD63" s="1" t="e">
        <f aca="false">AE63-AE$2</f>
        <v>#VALUE!</v>
      </c>
      <c r="CE63" s="1" t="n">
        <f aca="false">AF63-AF$2</f>
        <v>315.732</v>
      </c>
      <c r="CF63" s="1" t="e">
        <f aca="false">AG63-AG$2</f>
        <v>#VALUE!</v>
      </c>
      <c r="CG63" s="1" t="e">
        <f aca="false">AH63-AH$2</f>
        <v>#VALUE!</v>
      </c>
      <c r="CH63" s="1" t="e">
        <f aca="false">AI63-AI$2</f>
        <v>#VALUE!</v>
      </c>
      <c r="CI63" s="1" t="e">
        <f aca="false">AJ63-AJ$2</f>
        <v>#VALUE!</v>
      </c>
      <c r="CJ63" s="1" t="e">
        <f aca="false">AK63-AK$2</f>
        <v>#VALUE!</v>
      </c>
      <c r="CK63" s="1" t="n">
        <f aca="false">AL63-AL$2</f>
        <v>129.941</v>
      </c>
      <c r="CL63" s="1" t="n">
        <f aca="false">AM63-AM$2</f>
        <v>107.159</v>
      </c>
      <c r="CM63" s="1" t="n">
        <f aca="false">AN63-AN$2</f>
        <v>140.314</v>
      </c>
      <c r="CN63" s="1" t="n">
        <f aca="false">AO63-AO$2</f>
        <v>65.685</v>
      </c>
      <c r="CO63" s="1" t="n">
        <f aca="false">AP63-AP$2</f>
        <v>71.447</v>
      </c>
      <c r="CP63" s="1" t="n">
        <f aca="false">AQ63-AQ$2</f>
        <v>63.082</v>
      </c>
      <c r="CQ63" s="1" t="n">
        <f aca="false">AR63-AR$2</f>
        <v>83.082</v>
      </c>
      <c r="CR63" s="1" t="n">
        <f aca="false">AS63-AS$2</f>
        <v>45.601</v>
      </c>
      <c r="CS63" s="1" t="n">
        <f aca="false">AT63-AT$2</f>
        <v>34.427</v>
      </c>
      <c r="CT63" s="1" t="n">
        <f aca="false">AU63-AU$2</f>
        <v>91.817</v>
      </c>
      <c r="CU63" s="1" t="n">
        <f aca="false">AV63-AV$2</f>
        <v>95.376</v>
      </c>
      <c r="CV63" s="1" t="n">
        <f aca="false">AW63-AW$2</f>
        <v>129.175</v>
      </c>
      <c r="CW63" s="1" t="n">
        <f aca="false">AX63-AX$2</f>
        <v>42.956</v>
      </c>
      <c r="CX63" s="1" t="n">
        <f aca="false">AY63-AY$2</f>
        <v>65.689</v>
      </c>
      <c r="CZ63" s="1" t="n">
        <v>122</v>
      </c>
      <c r="DA63" s="1" t="n">
        <v>489.751</v>
      </c>
    </row>
    <row r="64" customFormat="false" ht="14.65" hidden="false" customHeight="false" outlineLevel="0" collapsed="false">
      <c r="A64" s="1" t="n">
        <v>124</v>
      </c>
      <c r="B64" s="1" t="n">
        <v>184.98</v>
      </c>
      <c r="C64" s="1" t="n">
        <v>331.79</v>
      </c>
      <c r="D64" s="1" t="n">
        <v>445.04</v>
      </c>
      <c r="E64" s="1" t="n">
        <v>526.46</v>
      </c>
      <c r="F64" s="1" t="n">
        <v>537.19</v>
      </c>
      <c r="G64" s="1" t="n">
        <v>497.14</v>
      </c>
      <c r="H64" s="1" t="n">
        <v>424.48</v>
      </c>
      <c r="I64" s="1" t="n">
        <v>1744.5</v>
      </c>
      <c r="J64" s="1" t="n">
        <v>136.335</v>
      </c>
      <c r="K64" s="1" t="n">
        <v>447.06</v>
      </c>
      <c r="L64" s="1" t="n">
        <v>531.64</v>
      </c>
      <c r="M64" s="1" t="n">
        <v>531.53</v>
      </c>
      <c r="N64" s="1" t="n">
        <v>542.42</v>
      </c>
      <c r="O64" s="1" t="n">
        <v>566.54</v>
      </c>
      <c r="P64" s="1" t="n">
        <v>539.63</v>
      </c>
      <c r="Q64" s="1" t="n">
        <v>530.46</v>
      </c>
      <c r="R64" s="1" t="n">
        <v>515.93</v>
      </c>
      <c r="S64" s="1" t="n">
        <v>490.19</v>
      </c>
      <c r="T64" s="1" t="n">
        <v>458.36</v>
      </c>
      <c r="U64" s="1" t="n">
        <v>110.207</v>
      </c>
      <c r="V64" s="1" t="n">
        <v>105.5</v>
      </c>
      <c r="W64" s="1" t="n">
        <v>147.032</v>
      </c>
      <c r="X64" s="1" t="n">
        <v>96.94</v>
      </c>
      <c r="Y64" s="1" t="n">
        <v>81.849</v>
      </c>
      <c r="Z64" s="1" t="n">
        <v>145.53</v>
      </c>
      <c r="AA64" s="1" t="n">
        <v>274.11</v>
      </c>
      <c r="AB64" s="1" t="n">
        <v>303.05</v>
      </c>
      <c r="AC64" s="1" t="n">
        <v>164.64</v>
      </c>
      <c r="AD64" s="1" t="s">
        <v>2</v>
      </c>
      <c r="AE64" s="1" t="s">
        <v>37</v>
      </c>
      <c r="AF64" s="1" t="n">
        <v>377.47</v>
      </c>
      <c r="AG64" s="1" t="s">
        <v>1</v>
      </c>
      <c r="AH64" s="1" t="s">
        <v>1</v>
      </c>
      <c r="AI64" s="1" t="s">
        <v>1</v>
      </c>
      <c r="AJ64" s="1" t="s">
        <v>2</v>
      </c>
      <c r="AK64" s="1" t="s">
        <v>38</v>
      </c>
      <c r="AL64" s="1" t="n">
        <v>179.28</v>
      </c>
      <c r="AM64" s="1" t="n">
        <v>163.66</v>
      </c>
      <c r="AN64" s="1" t="n">
        <v>197.48</v>
      </c>
      <c r="AO64" s="1" t="n">
        <v>122.97</v>
      </c>
      <c r="AP64" s="1" t="n">
        <v>135.973</v>
      </c>
      <c r="AQ64" s="1" t="n">
        <v>149.963</v>
      </c>
      <c r="AR64" s="1" t="n">
        <v>132.77</v>
      </c>
      <c r="AS64" s="1" t="n">
        <v>92.62</v>
      </c>
      <c r="AT64" s="1" t="n">
        <v>105.3</v>
      </c>
      <c r="AU64" s="1" t="n">
        <v>134.46</v>
      </c>
      <c r="AV64" s="1" t="n">
        <v>142.72</v>
      </c>
      <c r="AW64" s="1" t="n">
        <v>190.84</v>
      </c>
      <c r="AX64" s="1" t="n">
        <v>109.06</v>
      </c>
      <c r="AY64" s="1" t="n">
        <v>140.93</v>
      </c>
      <c r="BA64" s="1" t="n">
        <f aca="false">B64-B$2</f>
        <v>130.733</v>
      </c>
      <c r="BB64" s="1" t="n">
        <f aca="false">C64-C$2</f>
        <v>289.51</v>
      </c>
      <c r="BC64" s="1" t="n">
        <f aca="false">D64-D$2</f>
        <v>414.428</v>
      </c>
      <c r="BD64" s="1" t="n">
        <f aca="false">E64-E$2</f>
        <v>473.097</v>
      </c>
      <c r="BE64" s="1" t="n">
        <f aca="false">F64-F$2</f>
        <v>485.231</v>
      </c>
      <c r="BF64" s="1" t="n">
        <f aca="false">G64-G$2</f>
        <v>453.465</v>
      </c>
      <c r="BG64" s="1" t="n">
        <f aca="false">H64-H$2</f>
        <v>365.919</v>
      </c>
      <c r="BH64" s="1" t="n">
        <f aca="false">I64-I$2</f>
        <v>1694.667</v>
      </c>
      <c r="BI64" s="1" t="n">
        <f aca="false">J64-J$2</f>
        <v>72.678</v>
      </c>
      <c r="BJ64" s="1" t="n">
        <f aca="false">K64-K$2</f>
        <v>413.102</v>
      </c>
      <c r="BK64" s="1" t="n">
        <f aca="false">L64-L$2</f>
        <v>458.667</v>
      </c>
      <c r="BL64" s="1" t="n">
        <f aca="false">M64-M$2</f>
        <v>474.16</v>
      </c>
      <c r="BM64" s="1" t="n">
        <f aca="false">N64-N$2</f>
        <v>468.412</v>
      </c>
      <c r="BN64" s="1" t="n">
        <f aca="false">O64-O$2</f>
        <v>485.571</v>
      </c>
      <c r="BO64" s="1" t="n">
        <f aca="false">P64-P$2</f>
        <v>477.567</v>
      </c>
      <c r="BP64" s="1" t="n">
        <f aca="false">Q64-Q$2</f>
        <v>461.914</v>
      </c>
      <c r="BQ64" s="1" t="n">
        <f aca="false">R64-R$2</f>
        <v>454.185</v>
      </c>
      <c r="BR64" s="1" t="n">
        <f aca="false">S64-S$2</f>
        <v>440.23</v>
      </c>
      <c r="BS64" s="1" t="n">
        <f aca="false">T64-T$2</f>
        <v>387.448</v>
      </c>
      <c r="BT64" s="1" t="n">
        <f aca="false">U64-U$2</f>
        <v>44.432</v>
      </c>
      <c r="BU64" s="1" t="n">
        <f aca="false">V64-V$2</f>
        <v>34.874</v>
      </c>
      <c r="BV64" s="1" t="n">
        <f aca="false">W64-W$2</f>
        <v>57.59</v>
      </c>
      <c r="BW64" s="1" t="n">
        <f aca="false">X64-X$2</f>
        <v>27.821</v>
      </c>
      <c r="BX64" s="1" t="n">
        <f aca="false">Y64-Y$2</f>
        <v>11.716</v>
      </c>
      <c r="BY64" s="1" t="n">
        <f aca="false">Z64-Z$2</f>
        <v>105.995</v>
      </c>
      <c r="BZ64" s="1" t="n">
        <f aca="false">AA64-AA$2</f>
        <v>232.81</v>
      </c>
      <c r="CA64" s="1" t="n">
        <f aca="false">AB64-AB$2</f>
        <v>252.007</v>
      </c>
      <c r="CB64" s="1" t="n">
        <f aca="false">AC64-AC$2</f>
        <v>112.995</v>
      </c>
      <c r="CC64" s="1" t="e">
        <f aca="false">AD64-AD$2</f>
        <v>#VALUE!</v>
      </c>
      <c r="CD64" s="1" t="e">
        <f aca="false">AE64-AE$2</f>
        <v>#VALUE!</v>
      </c>
      <c r="CE64" s="1" t="n">
        <f aca="false">AF64-AF$2</f>
        <v>313.162</v>
      </c>
      <c r="CF64" s="1" t="e">
        <f aca="false">AG64-AG$2</f>
        <v>#VALUE!</v>
      </c>
      <c r="CG64" s="1" t="e">
        <f aca="false">AH64-AH$2</f>
        <v>#VALUE!</v>
      </c>
      <c r="CH64" s="1" t="e">
        <f aca="false">AI64-AI$2</f>
        <v>#VALUE!</v>
      </c>
      <c r="CI64" s="1" t="e">
        <f aca="false">AJ64-AJ$2</f>
        <v>#VALUE!</v>
      </c>
      <c r="CJ64" s="1" t="e">
        <f aca="false">AK64-AK$2</f>
        <v>#VALUE!</v>
      </c>
      <c r="CK64" s="1" t="n">
        <f aca="false">AL64-AL$2</f>
        <v>128.071</v>
      </c>
      <c r="CL64" s="1" t="n">
        <f aca="false">AM64-AM$2</f>
        <v>105.209</v>
      </c>
      <c r="CM64" s="1" t="n">
        <f aca="false">AN64-AN$2</f>
        <v>137.324</v>
      </c>
      <c r="CN64" s="1" t="n">
        <f aca="false">AO64-AO$2</f>
        <v>64.095</v>
      </c>
      <c r="CO64" s="1" t="n">
        <f aca="false">AP64-AP$2</f>
        <v>69.965</v>
      </c>
      <c r="CP64" s="1" t="n">
        <f aca="false">AQ64-AQ$2</f>
        <v>61.91</v>
      </c>
      <c r="CQ64" s="1" t="n">
        <f aca="false">AR64-AR$2</f>
        <v>81.552</v>
      </c>
      <c r="CR64" s="1" t="n">
        <f aca="false">AS64-AS$2</f>
        <v>44.801</v>
      </c>
      <c r="CS64" s="1" t="n">
        <f aca="false">AT64-AT$2</f>
        <v>33.597</v>
      </c>
      <c r="CT64" s="1" t="n">
        <f aca="false">AU64-AU$2</f>
        <v>90.157</v>
      </c>
      <c r="CU64" s="1" t="n">
        <f aca="false">AV64-AV$2</f>
        <v>93.376</v>
      </c>
      <c r="CV64" s="1" t="n">
        <f aca="false">AW64-AW$2</f>
        <v>126.415</v>
      </c>
      <c r="CW64" s="1" t="n">
        <f aca="false">AX64-AX$2</f>
        <v>41.816</v>
      </c>
      <c r="CX64" s="1" t="n">
        <f aca="false">AY64-AY$2</f>
        <v>64.289</v>
      </c>
      <c r="CZ64" s="1" t="n">
        <v>124</v>
      </c>
      <c r="DA64" s="1" t="n">
        <v>485.571</v>
      </c>
    </row>
    <row r="65" customFormat="false" ht="14.65" hidden="false" customHeight="false" outlineLevel="0" collapsed="false">
      <c r="A65" s="1" t="n">
        <v>126</v>
      </c>
      <c r="B65" s="1" t="n">
        <v>183.89</v>
      </c>
      <c r="C65" s="1" t="n">
        <v>329.46</v>
      </c>
      <c r="D65" s="1" t="n">
        <v>441.66</v>
      </c>
      <c r="E65" s="1" t="n">
        <v>522.59</v>
      </c>
      <c r="F65" s="1" t="n">
        <v>532.91</v>
      </c>
      <c r="G65" s="1" t="n">
        <v>492.98</v>
      </c>
      <c r="H65" s="1" t="n">
        <v>420.73</v>
      </c>
      <c r="I65" s="1" t="n">
        <v>1750</v>
      </c>
      <c r="J65" s="1" t="n">
        <v>135.148</v>
      </c>
      <c r="K65" s="1" t="n">
        <v>443.55</v>
      </c>
      <c r="L65" s="1" t="n">
        <v>527.93</v>
      </c>
      <c r="M65" s="1" t="n">
        <v>527.51</v>
      </c>
      <c r="N65" s="1" t="n">
        <v>538.37</v>
      </c>
      <c r="O65" s="1" t="n">
        <v>562.41</v>
      </c>
      <c r="P65" s="1" t="n">
        <v>535.54</v>
      </c>
      <c r="Q65" s="1" t="n">
        <v>526.31</v>
      </c>
      <c r="R65" s="1" t="n">
        <v>512.07</v>
      </c>
      <c r="S65" s="1" t="n">
        <v>486.73</v>
      </c>
      <c r="T65" s="1" t="n">
        <v>455.33</v>
      </c>
      <c r="U65" s="1" t="n">
        <v>109.295</v>
      </c>
      <c r="V65" s="1" t="n">
        <v>104.364</v>
      </c>
      <c r="W65" s="1" t="n">
        <v>146.048</v>
      </c>
      <c r="X65" s="1" t="n">
        <v>96.1</v>
      </c>
      <c r="Y65" s="1" t="n">
        <v>81.696</v>
      </c>
      <c r="Z65" s="1" t="n">
        <v>143.93</v>
      </c>
      <c r="AA65" s="1" t="n">
        <v>271.78</v>
      </c>
      <c r="AB65" s="1" t="n">
        <v>299.98</v>
      </c>
      <c r="AC65" s="1" t="s">
        <v>1</v>
      </c>
      <c r="AD65" s="1" t="s">
        <v>2</v>
      </c>
      <c r="AE65" s="1" t="s">
        <v>4</v>
      </c>
      <c r="AF65" s="1" t="s">
        <v>1</v>
      </c>
      <c r="AG65" s="1" t="s">
        <v>1</v>
      </c>
      <c r="AH65" s="1" t="s">
        <v>1</v>
      </c>
      <c r="AI65" s="1" t="s">
        <v>1</v>
      </c>
      <c r="AJ65" s="1" t="s">
        <v>2</v>
      </c>
      <c r="AK65" s="1" t="s">
        <v>39</v>
      </c>
      <c r="AL65" s="1" t="n">
        <v>177.41</v>
      </c>
      <c r="AM65" s="1" t="n">
        <v>161.83</v>
      </c>
      <c r="AN65" s="1" t="n">
        <v>194.41</v>
      </c>
      <c r="AO65" s="1" t="n">
        <v>121.47</v>
      </c>
      <c r="AP65" s="1" t="n">
        <v>134.765</v>
      </c>
      <c r="AQ65" s="1" t="n">
        <v>148.807</v>
      </c>
      <c r="AR65" s="1" t="n">
        <v>131.33</v>
      </c>
      <c r="AS65" s="1" t="n">
        <v>92.06</v>
      </c>
      <c r="AT65" s="1" t="n">
        <v>104.55</v>
      </c>
      <c r="AU65" s="1" t="n">
        <v>132.72</v>
      </c>
      <c r="AV65" s="1" t="n">
        <v>140.71</v>
      </c>
      <c r="AW65" s="1" t="n">
        <v>188.1</v>
      </c>
      <c r="AX65" s="1" t="n">
        <v>108.04</v>
      </c>
      <c r="AY65" s="1" t="n">
        <v>139.51</v>
      </c>
      <c r="BA65" s="1" t="n">
        <f aca="false">B65-B$2</f>
        <v>129.643</v>
      </c>
      <c r="BB65" s="1" t="n">
        <f aca="false">C65-C$2</f>
        <v>287.18</v>
      </c>
      <c r="BC65" s="1" t="n">
        <f aca="false">D65-D$2</f>
        <v>411.048</v>
      </c>
      <c r="BD65" s="1" t="n">
        <f aca="false">E65-E$2</f>
        <v>469.227</v>
      </c>
      <c r="BE65" s="1" t="n">
        <f aca="false">F65-F$2</f>
        <v>480.951</v>
      </c>
      <c r="BF65" s="1" t="n">
        <f aca="false">G65-G$2</f>
        <v>449.305</v>
      </c>
      <c r="BG65" s="1" t="n">
        <f aca="false">H65-H$2</f>
        <v>362.169</v>
      </c>
      <c r="BH65" s="1" t="n">
        <f aca="false">I65-I$2</f>
        <v>1700.167</v>
      </c>
      <c r="BI65" s="1" t="n">
        <f aca="false">J65-J$2</f>
        <v>71.491</v>
      </c>
      <c r="BJ65" s="1" t="n">
        <f aca="false">K65-K$2</f>
        <v>409.592</v>
      </c>
      <c r="BK65" s="1" t="n">
        <f aca="false">L65-L$2</f>
        <v>454.957</v>
      </c>
      <c r="BL65" s="1" t="n">
        <f aca="false">M65-M$2</f>
        <v>470.14</v>
      </c>
      <c r="BM65" s="1" t="n">
        <f aca="false">N65-N$2</f>
        <v>464.362</v>
      </c>
      <c r="BN65" s="1" t="n">
        <f aca="false">O65-O$2</f>
        <v>481.441</v>
      </c>
      <c r="BO65" s="1" t="n">
        <f aca="false">P65-P$2</f>
        <v>473.477</v>
      </c>
      <c r="BP65" s="1" t="n">
        <f aca="false">Q65-Q$2</f>
        <v>457.764</v>
      </c>
      <c r="BQ65" s="1" t="n">
        <f aca="false">R65-R$2</f>
        <v>450.325</v>
      </c>
      <c r="BR65" s="1" t="n">
        <f aca="false">S65-S$2</f>
        <v>436.77</v>
      </c>
      <c r="BS65" s="1" t="n">
        <f aca="false">T65-T$2</f>
        <v>384.418</v>
      </c>
      <c r="BT65" s="1" t="n">
        <f aca="false">U65-U$2</f>
        <v>43.52</v>
      </c>
      <c r="BU65" s="1" t="n">
        <f aca="false">V65-V$2</f>
        <v>33.738</v>
      </c>
      <c r="BV65" s="1" t="n">
        <f aca="false">W65-W$2</f>
        <v>56.606</v>
      </c>
      <c r="BW65" s="1" t="n">
        <f aca="false">X65-X$2</f>
        <v>26.981</v>
      </c>
      <c r="BX65" s="1" t="n">
        <f aca="false">Y65-Y$2</f>
        <v>11.563</v>
      </c>
      <c r="BY65" s="1" t="n">
        <f aca="false">Z65-Z$2</f>
        <v>104.395</v>
      </c>
      <c r="BZ65" s="1" t="n">
        <f aca="false">AA65-AA$2</f>
        <v>230.48</v>
      </c>
      <c r="CA65" s="1" t="n">
        <f aca="false">AB65-AB$2</f>
        <v>248.937</v>
      </c>
      <c r="CB65" s="1" t="e">
        <f aca="false">AC65-AC$2</f>
        <v>#VALUE!</v>
      </c>
      <c r="CC65" s="1" t="e">
        <f aca="false">AD65-AD$2</f>
        <v>#VALUE!</v>
      </c>
      <c r="CD65" s="1" t="e">
        <f aca="false">AE65-AE$2</f>
        <v>#VALUE!</v>
      </c>
      <c r="CE65" s="1" t="e">
        <f aca="false">AF65-AF$2</f>
        <v>#VALUE!</v>
      </c>
      <c r="CF65" s="1" t="e">
        <f aca="false">AG65-AG$2</f>
        <v>#VALUE!</v>
      </c>
      <c r="CG65" s="1" t="e">
        <f aca="false">AH65-AH$2</f>
        <v>#VALUE!</v>
      </c>
      <c r="CH65" s="1" t="e">
        <f aca="false">AI65-AI$2</f>
        <v>#VALUE!</v>
      </c>
      <c r="CI65" s="1" t="e">
        <f aca="false">AJ65-AJ$2</f>
        <v>#VALUE!</v>
      </c>
      <c r="CJ65" s="1" t="e">
        <f aca="false">AK65-AK$2</f>
        <v>#VALUE!</v>
      </c>
      <c r="CK65" s="1" t="n">
        <f aca="false">AL65-AL$2</f>
        <v>126.201</v>
      </c>
      <c r="CL65" s="1" t="n">
        <f aca="false">AM65-AM$2</f>
        <v>103.379</v>
      </c>
      <c r="CM65" s="1" t="n">
        <f aca="false">AN65-AN$2</f>
        <v>134.254</v>
      </c>
      <c r="CN65" s="1" t="n">
        <f aca="false">AO65-AO$2</f>
        <v>62.595</v>
      </c>
      <c r="CO65" s="1" t="n">
        <f aca="false">AP65-AP$2</f>
        <v>68.757</v>
      </c>
      <c r="CP65" s="1" t="n">
        <f aca="false">AQ65-AQ$2</f>
        <v>60.754</v>
      </c>
      <c r="CQ65" s="1" t="n">
        <f aca="false">AR65-AR$2</f>
        <v>80.112</v>
      </c>
      <c r="CR65" s="1" t="n">
        <f aca="false">AS65-AS$2</f>
        <v>44.241</v>
      </c>
      <c r="CS65" s="1" t="n">
        <f aca="false">AT65-AT$2</f>
        <v>32.847</v>
      </c>
      <c r="CT65" s="1" t="n">
        <f aca="false">AU65-AU$2</f>
        <v>88.417</v>
      </c>
      <c r="CU65" s="1" t="n">
        <f aca="false">AV65-AV$2</f>
        <v>91.366</v>
      </c>
      <c r="CV65" s="1" t="n">
        <f aca="false">AW65-AW$2</f>
        <v>123.675</v>
      </c>
      <c r="CW65" s="1" t="n">
        <f aca="false">AX65-AX$2</f>
        <v>40.796</v>
      </c>
      <c r="CX65" s="1" t="n">
        <f aca="false">AY65-AY$2</f>
        <v>62.869</v>
      </c>
      <c r="CZ65" s="1" t="n">
        <v>126</v>
      </c>
      <c r="DA65" s="1" t="n">
        <v>481.441</v>
      </c>
    </row>
    <row r="66" customFormat="false" ht="14.65" hidden="false" customHeight="false" outlineLevel="0" collapsed="false">
      <c r="A66" s="1" t="n">
        <v>128</v>
      </c>
      <c r="B66" s="1" t="n">
        <v>182.74</v>
      </c>
      <c r="C66" s="1" t="n">
        <v>327.43</v>
      </c>
      <c r="D66" s="1" t="n">
        <v>438.6</v>
      </c>
      <c r="E66" s="1" t="n">
        <v>519.56</v>
      </c>
      <c r="F66" s="1" t="n">
        <v>529.15</v>
      </c>
      <c r="G66" s="1" t="n">
        <v>489.64</v>
      </c>
      <c r="H66" s="1" t="n">
        <v>417.59</v>
      </c>
      <c r="I66" s="1" t="n">
        <v>1754.6</v>
      </c>
      <c r="J66" s="1" t="n">
        <v>134.074</v>
      </c>
      <c r="K66" s="1" t="n">
        <v>440.47</v>
      </c>
      <c r="L66" s="1" t="n">
        <v>524.47</v>
      </c>
      <c r="M66" s="1" t="n">
        <v>524.01</v>
      </c>
      <c r="N66" s="1" t="n">
        <v>534.64</v>
      </c>
      <c r="O66" s="1" t="n">
        <v>558.83</v>
      </c>
      <c r="P66" s="1" t="n">
        <v>531.99</v>
      </c>
      <c r="Q66" s="1" t="n">
        <v>522.6</v>
      </c>
      <c r="R66" s="1" t="n">
        <v>508.76</v>
      </c>
      <c r="S66" s="1" t="n">
        <v>483.91</v>
      </c>
      <c r="T66" s="1" t="n">
        <v>453.11</v>
      </c>
      <c r="U66" s="1" t="n">
        <v>108.485</v>
      </c>
      <c r="V66" s="1" t="n">
        <v>103.367</v>
      </c>
      <c r="W66" s="1" t="n">
        <v>145.135</v>
      </c>
      <c r="X66" s="1" t="n">
        <v>95.43</v>
      </c>
      <c r="Y66" s="1" t="n">
        <v>81.572</v>
      </c>
      <c r="Z66" s="1" t="n">
        <v>142.52</v>
      </c>
      <c r="AA66" s="1" t="n">
        <v>269.89</v>
      </c>
      <c r="AB66" s="1" t="n">
        <v>297.43</v>
      </c>
      <c r="AC66" s="1" t="n">
        <v>160.82</v>
      </c>
      <c r="AD66" s="1" t="s">
        <v>2</v>
      </c>
      <c r="AE66" s="1" t="s">
        <v>4</v>
      </c>
      <c r="AF66" s="1" t="s">
        <v>1</v>
      </c>
      <c r="AG66" s="1" t="s">
        <v>1</v>
      </c>
      <c r="AH66" s="1" t="s">
        <v>1</v>
      </c>
      <c r="AI66" s="1" t="s">
        <v>1</v>
      </c>
      <c r="AJ66" s="1" t="s">
        <v>2</v>
      </c>
      <c r="AK66" s="1" t="s">
        <v>40</v>
      </c>
      <c r="AL66" s="1" t="n">
        <v>175.37</v>
      </c>
      <c r="AM66" s="1" t="n">
        <v>160.06</v>
      </c>
      <c r="AN66" s="1" t="n">
        <v>191.65</v>
      </c>
      <c r="AO66" s="1" t="n">
        <v>120</v>
      </c>
      <c r="AP66" s="1" t="n">
        <v>133.692</v>
      </c>
      <c r="AQ66" s="1" t="n">
        <v>147.732</v>
      </c>
      <c r="AR66" s="1" t="n">
        <v>129.97</v>
      </c>
      <c r="AS66" s="1" t="n">
        <v>91.34</v>
      </c>
      <c r="AT66" s="1" t="n">
        <v>103.79</v>
      </c>
      <c r="AU66" s="1" t="n">
        <v>130.95</v>
      </c>
      <c r="AV66" s="1" t="n">
        <v>138.75</v>
      </c>
      <c r="AW66" s="1" t="n">
        <v>185.32</v>
      </c>
      <c r="AX66" s="1" t="n">
        <v>106.89</v>
      </c>
      <c r="AY66" s="1" t="n">
        <v>138.17</v>
      </c>
      <c r="BA66" s="1" t="n">
        <f aca="false">B66-B$2</f>
        <v>128.493</v>
      </c>
      <c r="BB66" s="1" t="n">
        <f aca="false">C66-C$2</f>
        <v>285.15</v>
      </c>
      <c r="BC66" s="1" t="n">
        <f aca="false">D66-D$2</f>
        <v>407.988</v>
      </c>
      <c r="BD66" s="1" t="n">
        <f aca="false">E66-E$2</f>
        <v>466.197</v>
      </c>
      <c r="BE66" s="1" t="n">
        <f aca="false">F66-F$2</f>
        <v>477.191</v>
      </c>
      <c r="BF66" s="1" t="n">
        <f aca="false">G66-G$2</f>
        <v>445.965</v>
      </c>
      <c r="BG66" s="1" t="n">
        <f aca="false">H66-H$2</f>
        <v>359.029</v>
      </c>
      <c r="BH66" s="1" t="n">
        <f aca="false">I66-I$2</f>
        <v>1704.767</v>
      </c>
      <c r="BI66" s="1" t="n">
        <f aca="false">J66-J$2</f>
        <v>70.417</v>
      </c>
      <c r="BJ66" s="1" t="n">
        <f aca="false">K66-K$2</f>
        <v>406.512</v>
      </c>
      <c r="BK66" s="1" t="n">
        <f aca="false">L66-L$2</f>
        <v>451.497</v>
      </c>
      <c r="BL66" s="1" t="n">
        <f aca="false">M66-M$2</f>
        <v>466.64</v>
      </c>
      <c r="BM66" s="1" t="n">
        <f aca="false">N66-N$2</f>
        <v>460.632</v>
      </c>
      <c r="BN66" s="1" t="n">
        <f aca="false">O66-O$2</f>
        <v>477.861</v>
      </c>
      <c r="BO66" s="1" t="n">
        <f aca="false">P66-P$2</f>
        <v>469.927</v>
      </c>
      <c r="BP66" s="1" t="n">
        <f aca="false">Q66-Q$2</f>
        <v>454.054</v>
      </c>
      <c r="BQ66" s="1" t="n">
        <f aca="false">R66-R$2</f>
        <v>447.015</v>
      </c>
      <c r="BR66" s="1" t="n">
        <f aca="false">S66-S$2</f>
        <v>433.95</v>
      </c>
      <c r="BS66" s="1" t="n">
        <f aca="false">T66-T$2</f>
        <v>382.198</v>
      </c>
      <c r="BT66" s="1" t="n">
        <f aca="false">U66-U$2</f>
        <v>42.71</v>
      </c>
      <c r="BU66" s="1" t="n">
        <f aca="false">V66-V$2</f>
        <v>32.741</v>
      </c>
      <c r="BV66" s="1" t="n">
        <f aca="false">W66-W$2</f>
        <v>55.693</v>
      </c>
      <c r="BW66" s="1" t="n">
        <f aca="false">X66-X$2</f>
        <v>26.311</v>
      </c>
      <c r="BX66" s="1" t="n">
        <f aca="false">Y66-Y$2</f>
        <v>11.439</v>
      </c>
      <c r="BY66" s="1" t="n">
        <f aca="false">Z66-Z$2</f>
        <v>102.985</v>
      </c>
      <c r="BZ66" s="1" t="n">
        <f aca="false">AA66-AA$2</f>
        <v>228.59</v>
      </c>
      <c r="CA66" s="1" t="n">
        <f aca="false">AB66-AB$2</f>
        <v>246.387</v>
      </c>
      <c r="CB66" s="1" t="n">
        <f aca="false">AC66-AC$2</f>
        <v>109.175</v>
      </c>
      <c r="CC66" s="1" t="e">
        <f aca="false">AD66-AD$2</f>
        <v>#VALUE!</v>
      </c>
      <c r="CD66" s="1" t="e">
        <f aca="false">AE66-AE$2</f>
        <v>#VALUE!</v>
      </c>
      <c r="CE66" s="1" t="e">
        <f aca="false">AF66-AF$2</f>
        <v>#VALUE!</v>
      </c>
      <c r="CF66" s="1" t="e">
        <f aca="false">AG66-AG$2</f>
        <v>#VALUE!</v>
      </c>
      <c r="CG66" s="1" t="e">
        <f aca="false">AH66-AH$2</f>
        <v>#VALUE!</v>
      </c>
      <c r="CH66" s="1" t="e">
        <f aca="false">AI66-AI$2</f>
        <v>#VALUE!</v>
      </c>
      <c r="CI66" s="1" t="e">
        <f aca="false">AJ66-AJ$2</f>
        <v>#VALUE!</v>
      </c>
      <c r="CJ66" s="1" t="e">
        <f aca="false">AK66-AK$2</f>
        <v>#VALUE!</v>
      </c>
      <c r="CK66" s="1" t="n">
        <f aca="false">AL66-AL$2</f>
        <v>124.161</v>
      </c>
      <c r="CL66" s="1" t="n">
        <f aca="false">AM66-AM$2</f>
        <v>101.609</v>
      </c>
      <c r="CM66" s="1" t="n">
        <f aca="false">AN66-AN$2</f>
        <v>131.494</v>
      </c>
      <c r="CN66" s="1" t="n">
        <f aca="false">AO66-AO$2</f>
        <v>61.125</v>
      </c>
      <c r="CO66" s="1" t="n">
        <f aca="false">AP66-AP$2</f>
        <v>67.684</v>
      </c>
      <c r="CP66" s="1" t="n">
        <f aca="false">AQ66-AQ$2</f>
        <v>59.679</v>
      </c>
      <c r="CQ66" s="1" t="n">
        <f aca="false">AR66-AR$2</f>
        <v>78.752</v>
      </c>
      <c r="CR66" s="1" t="n">
        <f aca="false">AS66-AS$2</f>
        <v>43.521</v>
      </c>
      <c r="CS66" s="1" t="n">
        <f aca="false">AT66-AT$2</f>
        <v>32.087</v>
      </c>
      <c r="CT66" s="1" t="n">
        <f aca="false">AU66-AU$2</f>
        <v>86.647</v>
      </c>
      <c r="CU66" s="1" t="n">
        <f aca="false">AV66-AV$2</f>
        <v>89.406</v>
      </c>
      <c r="CV66" s="1" t="n">
        <f aca="false">AW66-AW$2</f>
        <v>120.895</v>
      </c>
      <c r="CW66" s="1" t="n">
        <f aca="false">AX66-AX$2</f>
        <v>39.646</v>
      </c>
      <c r="CX66" s="1" t="n">
        <f aca="false">AY66-AY$2</f>
        <v>61.529</v>
      </c>
      <c r="CZ66" s="1" t="n">
        <v>128</v>
      </c>
      <c r="DA66" s="1" t="n">
        <v>477.861</v>
      </c>
    </row>
    <row r="67" customFormat="false" ht="14.65" hidden="false" customHeight="false" outlineLevel="0" collapsed="false">
      <c r="A67" s="1" t="n">
        <v>130</v>
      </c>
      <c r="B67" s="1" t="n">
        <v>181.56</v>
      </c>
      <c r="C67" s="1" t="n">
        <v>324.9</v>
      </c>
      <c r="D67" s="1" t="n">
        <v>435.24</v>
      </c>
      <c r="E67" s="1" t="n">
        <v>514.92</v>
      </c>
      <c r="F67" s="1" t="n">
        <v>525.08</v>
      </c>
      <c r="G67" s="1" t="n">
        <v>485.58</v>
      </c>
      <c r="H67" s="1" t="n">
        <v>414.15</v>
      </c>
      <c r="I67" s="1" t="n">
        <v>1769.5</v>
      </c>
      <c r="J67" s="1" t="n">
        <v>133.074</v>
      </c>
      <c r="K67" s="1" t="n">
        <v>437.32</v>
      </c>
      <c r="L67" s="1" t="n">
        <v>520.88</v>
      </c>
      <c r="M67" s="1" t="n">
        <v>520.21</v>
      </c>
      <c r="N67" s="1" t="n">
        <v>530.68</v>
      </c>
      <c r="O67" s="1" t="n">
        <v>554.8</v>
      </c>
      <c r="P67" s="1" t="n">
        <v>527.95</v>
      </c>
      <c r="Q67" s="1" t="n">
        <v>518.54</v>
      </c>
      <c r="R67" s="1" t="n">
        <v>505.23</v>
      </c>
      <c r="S67" s="1" t="n">
        <v>480.69</v>
      </c>
      <c r="T67" s="1" t="n">
        <v>450.39</v>
      </c>
      <c r="U67" s="1" t="n">
        <v>107.676</v>
      </c>
      <c r="V67" s="1" t="n">
        <v>102.37</v>
      </c>
      <c r="W67" s="1" t="n">
        <v>144.266</v>
      </c>
      <c r="X67" s="1" t="n">
        <v>94.55</v>
      </c>
      <c r="Y67" s="1" t="n">
        <v>81.425</v>
      </c>
      <c r="Z67" s="1" t="n">
        <v>141.11</v>
      </c>
      <c r="AA67" s="1" t="n">
        <v>267.77</v>
      </c>
      <c r="AB67" s="1" t="n">
        <v>294.73</v>
      </c>
      <c r="AC67" s="1" t="n">
        <v>158.96</v>
      </c>
      <c r="AD67" s="1" t="s">
        <v>2</v>
      </c>
      <c r="AE67" s="1" t="s">
        <v>4</v>
      </c>
      <c r="AF67" s="1" t="s">
        <v>1</v>
      </c>
      <c r="AG67" s="1" t="s">
        <v>1</v>
      </c>
      <c r="AH67" s="1" t="s">
        <v>1</v>
      </c>
      <c r="AI67" s="1" t="s">
        <v>1</v>
      </c>
      <c r="AJ67" s="1" t="s">
        <v>2</v>
      </c>
      <c r="AK67" s="1" t="s">
        <v>41</v>
      </c>
      <c r="AL67" s="1" t="n">
        <v>173.64</v>
      </c>
      <c r="AM67" s="1" t="n">
        <v>158.41</v>
      </c>
      <c r="AN67" s="1" t="n">
        <v>188.93</v>
      </c>
      <c r="AO67" s="1" t="n">
        <v>118.31</v>
      </c>
      <c r="AP67" s="1" t="n">
        <v>132.571</v>
      </c>
      <c r="AQ67" s="1" t="n">
        <v>146.561</v>
      </c>
      <c r="AR67" s="1" t="n">
        <v>128.66</v>
      </c>
      <c r="AS67" s="1" t="n">
        <v>90.74</v>
      </c>
      <c r="AT67" s="1" t="n">
        <v>103.04</v>
      </c>
      <c r="AU67" s="1" t="n">
        <v>129.25</v>
      </c>
      <c r="AV67" s="1" t="n">
        <v>136.93</v>
      </c>
      <c r="AW67" s="1" t="n">
        <v>182.73</v>
      </c>
      <c r="AX67" s="1" t="n">
        <v>105.81</v>
      </c>
      <c r="AY67" s="1" t="n">
        <v>136.81</v>
      </c>
      <c r="BA67" s="1" t="n">
        <f aca="false">B67-B$2</f>
        <v>127.313</v>
      </c>
      <c r="BB67" s="1" t="n">
        <f aca="false">C67-C$2</f>
        <v>282.62</v>
      </c>
      <c r="BC67" s="1" t="n">
        <f aca="false">D67-D$2</f>
        <v>404.628</v>
      </c>
      <c r="BD67" s="1" t="n">
        <f aca="false">E67-E$2</f>
        <v>461.557</v>
      </c>
      <c r="BE67" s="1" t="n">
        <f aca="false">F67-F$2</f>
        <v>473.121</v>
      </c>
      <c r="BF67" s="1" t="n">
        <f aca="false">G67-G$2</f>
        <v>441.905</v>
      </c>
      <c r="BG67" s="1" t="n">
        <f aca="false">H67-H$2</f>
        <v>355.589</v>
      </c>
      <c r="BH67" s="1" t="n">
        <f aca="false">I67-I$2</f>
        <v>1719.667</v>
      </c>
      <c r="BI67" s="1" t="n">
        <f aca="false">J67-J$2</f>
        <v>69.417</v>
      </c>
      <c r="BJ67" s="1" t="n">
        <f aca="false">K67-K$2</f>
        <v>403.362</v>
      </c>
      <c r="BK67" s="1" t="n">
        <f aca="false">L67-L$2</f>
        <v>447.907</v>
      </c>
      <c r="BL67" s="1" t="n">
        <f aca="false">M67-M$2</f>
        <v>462.84</v>
      </c>
      <c r="BM67" s="1" t="n">
        <f aca="false">N67-N$2</f>
        <v>456.672</v>
      </c>
      <c r="BN67" s="1" t="n">
        <f aca="false">O67-O$2</f>
        <v>473.831</v>
      </c>
      <c r="BO67" s="1" t="n">
        <f aca="false">P67-P$2</f>
        <v>465.887</v>
      </c>
      <c r="BP67" s="1" t="n">
        <f aca="false">Q67-Q$2</f>
        <v>449.994</v>
      </c>
      <c r="BQ67" s="1" t="n">
        <f aca="false">R67-R$2</f>
        <v>443.485</v>
      </c>
      <c r="BR67" s="1" t="n">
        <f aca="false">S67-S$2</f>
        <v>430.73</v>
      </c>
      <c r="BS67" s="1" t="n">
        <f aca="false">T67-T$2</f>
        <v>379.478</v>
      </c>
      <c r="BT67" s="1" t="n">
        <f aca="false">U67-U$2</f>
        <v>41.901</v>
      </c>
      <c r="BU67" s="1" t="n">
        <f aca="false">V67-V$2</f>
        <v>31.744</v>
      </c>
      <c r="BV67" s="1" t="n">
        <f aca="false">W67-W$2</f>
        <v>54.824</v>
      </c>
      <c r="BW67" s="1" t="n">
        <f aca="false">X67-X$2</f>
        <v>25.431</v>
      </c>
      <c r="BX67" s="1" t="n">
        <f aca="false">Y67-Y$2</f>
        <v>11.292</v>
      </c>
      <c r="BY67" s="1" t="n">
        <f aca="false">Z67-Z$2</f>
        <v>101.575</v>
      </c>
      <c r="BZ67" s="1" t="n">
        <f aca="false">AA67-AA$2</f>
        <v>226.47</v>
      </c>
      <c r="CA67" s="1" t="n">
        <f aca="false">AB67-AB$2</f>
        <v>243.687</v>
      </c>
      <c r="CB67" s="1" t="n">
        <f aca="false">AC67-AC$2</f>
        <v>107.315</v>
      </c>
      <c r="CC67" s="1" t="e">
        <f aca="false">AD67-AD$2</f>
        <v>#VALUE!</v>
      </c>
      <c r="CD67" s="1" t="e">
        <f aca="false">AE67-AE$2</f>
        <v>#VALUE!</v>
      </c>
      <c r="CE67" s="1" t="e">
        <f aca="false">AF67-AF$2</f>
        <v>#VALUE!</v>
      </c>
      <c r="CF67" s="1" t="e">
        <f aca="false">AG67-AG$2</f>
        <v>#VALUE!</v>
      </c>
      <c r="CG67" s="1" t="e">
        <f aca="false">AH67-AH$2</f>
        <v>#VALUE!</v>
      </c>
      <c r="CH67" s="1" t="e">
        <f aca="false">AI67-AI$2</f>
        <v>#VALUE!</v>
      </c>
      <c r="CI67" s="1" t="e">
        <f aca="false">AJ67-AJ$2</f>
        <v>#VALUE!</v>
      </c>
      <c r="CJ67" s="1" t="e">
        <f aca="false">AK67-AK$2</f>
        <v>#VALUE!</v>
      </c>
      <c r="CK67" s="1" t="n">
        <f aca="false">AL67-AL$2</f>
        <v>122.431</v>
      </c>
      <c r="CL67" s="1" t="n">
        <f aca="false">AM67-AM$2</f>
        <v>99.959</v>
      </c>
      <c r="CM67" s="1" t="n">
        <f aca="false">AN67-AN$2</f>
        <v>128.774</v>
      </c>
      <c r="CN67" s="1" t="n">
        <f aca="false">AO67-AO$2</f>
        <v>59.435</v>
      </c>
      <c r="CO67" s="1" t="n">
        <f aca="false">AP67-AP$2</f>
        <v>66.563</v>
      </c>
      <c r="CP67" s="1" t="n">
        <f aca="false">AQ67-AQ$2</f>
        <v>58.508</v>
      </c>
      <c r="CQ67" s="1" t="n">
        <f aca="false">AR67-AR$2</f>
        <v>77.442</v>
      </c>
      <c r="CR67" s="1" t="n">
        <f aca="false">AS67-AS$2</f>
        <v>42.921</v>
      </c>
      <c r="CS67" s="1" t="n">
        <f aca="false">AT67-AT$2</f>
        <v>31.337</v>
      </c>
      <c r="CT67" s="1" t="n">
        <f aca="false">AU67-AU$2</f>
        <v>84.947</v>
      </c>
      <c r="CU67" s="1" t="n">
        <f aca="false">AV67-AV$2</f>
        <v>87.586</v>
      </c>
      <c r="CV67" s="1" t="n">
        <f aca="false">AW67-AW$2</f>
        <v>118.305</v>
      </c>
      <c r="CW67" s="1" t="n">
        <f aca="false">AX67-AX$2</f>
        <v>38.566</v>
      </c>
      <c r="CX67" s="1" t="n">
        <f aca="false">AY67-AY$2</f>
        <v>60.169</v>
      </c>
      <c r="CZ67" s="1" t="n">
        <v>130</v>
      </c>
      <c r="DA67" s="1" t="n">
        <v>473.831</v>
      </c>
    </row>
    <row r="68" customFormat="false" ht="14.65" hidden="false" customHeight="false" outlineLevel="0" collapsed="false">
      <c r="A68" s="1" t="n">
        <v>132</v>
      </c>
      <c r="B68" s="1" t="n">
        <v>180.44</v>
      </c>
      <c r="C68" s="1" t="n">
        <v>322.52</v>
      </c>
      <c r="D68" s="1" t="n">
        <v>432.01</v>
      </c>
      <c r="E68" s="1" t="n">
        <v>511.68</v>
      </c>
      <c r="F68" s="1" t="n">
        <v>520.92</v>
      </c>
      <c r="G68" s="1" t="n">
        <v>481.63</v>
      </c>
      <c r="H68" s="1" t="n">
        <v>410.7</v>
      </c>
      <c r="I68" s="1" t="n">
        <v>1775.8</v>
      </c>
      <c r="J68" s="1" t="n">
        <v>132.056</v>
      </c>
      <c r="K68" s="1" t="n">
        <v>434.44</v>
      </c>
      <c r="L68" s="1" t="n">
        <v>517.55</v>
      </c>
      <c r="M68" s="1" t="n">
        <v>516.55</v>
      </c>
      <c r="N68" s="1" t="n">
        <v>527.27</v>
      </c>
      <c r="O68" s="1" t="n">
        <v>550.92</v>
      </c>
      <c r="P68" s="1" t="n">
        <v>524.15</v>
      </c>
      <c r="Q68" s="1" t="n">
        <v>514.7</v>
      </c>
      <c r="R68" s="1" t="n">
        <v>501.83</v>
      </c>
      <c r="S68" s="1" t="n">
        <v>477.66</v>
      </c>
      <c r="T68" s="1" t="n">
        <v>447.87</v>
      </c>
      <c r="U68" s="1" t="n">
        <v>107.043</v>
      </c>
      <c r="V68" s="1" t="n">
        <v>101.448</v>
      </c>
      <c r="W68" s="1" t="n">
        <v>143.369</v>
      </c>
      <c r="X68" s="1" t="n">
        <v>93.86</v>
      </c>
      <c r="Y68" s="1" t="n">
        <v>81.22</v>
      </c>
      <c r="Z68" s="1" t="n">
        <v>139.68</v>
      </c>
      <c r="AA68" s="1" t="n">
        <v>265.76</v>
      </c>
      <c r="AB68" s="1" t="s">
        <v>1</v>
      </c>
      <c r="AC68" s="1" t="n">
        <v>157.36</v>
      </c>
      <c r="AD68" s="1" t="s">
        <v>2</v>
      </c>
      <c r="AE68" s="1" t="s">
        <v>4</v>
      </c>
      <c r="AF68" s="1" t="s">
        <v>1</v>
      </c>
      <c r="AG68" s="1" t="s">
        <v>1</v>
      </c>
      <c r="AH68" s="1" t="s">
        <v>1</v>
      </c>
      <c r="AI68" s="1" t="s">
        <v>1</v>
      </c>
      <c r="AJ68" s="1" t="s">
        <v>2</v>
      </c>
      <c r="AK68" s="1" t="s">
        <v>4</v>
      </c>
      <c r="AL68" s="1" t="s">
        <v>1</v>
      </c>
      <c r="AM68" s="1" t="s">
        <v>1</v>
      </c>
      <c r="AN68" s="1" t="s">
        <v>1</v>
      </c>
      <c r="AO68" s="1" t="s">
        <v>1</v>
      </c>
      <c r="AP68" s="1" t="s">
        <v>2</v>
      </c>
      <c r="AQ68" s="1" t="s">
        <v>4</v>
      </c>
      <c r="AR68" s="1" t="s">
        <v>1</v>
      </c>
      <c r="AS68" s="1" t="s">
        <v>1</v>
      </c>
      <c r="AT68" s="1" t="s">
        <v>1</v>
      </c>
      <c r="AU68" s="1" t="n">
        <v>127.89</v>
      </c>
      <c r="AV68" s="1" t="n">
        <v>135.19</v>
      </c>
      <c r="AW68" s="1" t="n">
        <v>180.4</v>
      </c>
      <c r="AX68" s="1" t="n">
        <v>104.94</v>
      </c>
      <c r="AY68" s="1" t="n">
        <v>135.4</v>
      </c>
      <c r="BA68" s="1" t="n">
        <f aca="false">B68-B$2</f>
        <v>126.193</v>
      </c>
      <c r="BB68" s="1" t="n">
        <f aca="false">C68-C$2</f>
        <v>280.24</v>
      </c>
      <c r="BC68" s="1" t="n">
        <f aca="false">D68-D$2</f>
        <v>401.398</v>
      </c>
      <c r="BD68" s="1" t="n">
        <f aca="false">E68-E$2</f>
        <v>458.317</v>
      </c>
      <c r="BE68" s="1" t="n">
        <f aca="false">F68-F$2</f>
        <v>468.961</v>
      </c>
      <c r="BF68" s="1" t="n">
        <f aca="false">G68-G$2</f>
        <v>437.955</v>
      </c>
      <c r="BG68" s="1" t="n">
        <f aca="false">H68-H$2</f>
        <v>352.139</v>
      </c>
      <c r="BH68" s="1" t="n">
        <f aca="false">I68-I$2</f>
        <v>1725.967</v>
      </c>
      <c r="BI68" s="1" t="n">
        <f aca="false">J68-J$2</f>
        <v>68.399</v>
      </c>
      <c r="BJ68" s="1" t="n">
        <f aca="false">K68-K$2</f>
        <v>400.482</v>
      </c>
      <c r="BK68" s="1" t="n">
        <f aca="false">L68-L$2</f>
        <v>444.577</v>
      </c>
      <c r="BL68" s="1" t="n">
        <f aca="false">M68-M$2</f>
        <v>459.18</v>
      </c>
      <c r="BM68" s="1" t="n">
        <f aca="false">N68-N$2</f>
        <v>453.262</v>
      </c>
      <c r="BN68" s="1" t="n">
        <f aca="false">O68-O$2</f>
        <v>469.951</v>
      </c>
      <c r="BO68" s="1" t="n">
        <f aca="false">P68-P$2</f>
        <v>462.087</v>
      </c>
      <c r="BP68" s="1" t="n">
        <f aca="false">Q68-Q$2</f>
        <v>446.154</v>
      </c>
      <c r="BQ68" s="1" t="n">
        <f aca="false">R68-R$2</f>
        <v>440.085</v>
      </c>
      <c r="BR68" s="1" t="n">
        <f aca="false">S68-S$2</f>
        <v>427.7</v>
      </c>
      <c r="BS68" s="1" t="n">
        <f aca="false">T68-T$2</f>
        <v>376.958</v>
      </c>
      <c r="BT68" s="1" t="n">
        <f aca="false">U68-U$2</f>
        <v>41.268</v>
      </c>
      <c r="BU68" s="1" t="n">
        <f aca="false">V68-V$2</f>
        <v>30.822</v>
      </c>
      <c r="BV68" s="1" t="n">
        <f aca="false">W68-W$2</f>
        <v>53.927</v>
      </c>
      <c r="BW68" s="1" t="n">
        <f aca="false">X68-X$2</f>
        <v>24.741</v>
      </c>
      <c r="BX68" s="1" t="n">
        <f aca="false">Y68-Y$2</f>
        <v>11.087</v>
      </c>
      <c r="BY68" s="1" t="n">
        <f aca="false">Z68-Z$2</f>
        <v>100.145</v>
      </c>
      <c r="BZ68" s="1" t="n">
        <f aca="false">AA68-AA$2</f>
        <v>224.46</v>
      </c>
      <c r="CA68" s="1" t="e">
        <f aca="false">AB68-AB$2</f>
        <v>#VALUE!</v>
      </c>
      <c r="CB68" s="1" t="n">
        <f aca="false">AC68-AC$2</f>
        <v>105.715</v>
      </c>
      <c r="CC68" s="1" t="e">
        <f aca="false">AD68-AD$2</f>
        <v>#VALUE!</v>
      </c>
      <c r="CD68" s="1" t="e">
        <f aca="false">AE68-AE$2</f>
        <v>#VALUE!</v>
      </c>
      <c r="CE68" s="1" t="e">
        <f aca="false">AF68-AF$2</f>
        <v>#VALUE!</v>
      </c>
      <c r="CF68" s="1" t="e">
        <f aca="false">AG68-AG$2</f>
        <v>#VALUE!</v>
      </c>
      <c r="CG68" s="1" t="e">
        <f aca="false">AH68-AH$2</f>
        <v>#VALUE!</v>
      </c>
      <c r="CH68" s="1" t="e">
        <f aca="false">AI68-AI$2</f>
        <v>#VALUE!</v>
      </c>
      <c r="CI68" s="1" t="e">
        <f aca="false">AJ68-AJ$2</f>
        <v>#VALUE!</v>
      </c>
      <c r="CJ68" s="1" t="e">
        <f aca="false">AK68-AK$2</f>
        <v>#VALUE!</v>
      </c>
      <c r="CK68" s="1" t="e">
        <f aca="false">AL68-AL$2</f>
        <v>#VALUE!</v>
      </c>
      <c r="CL68" s="1" t="e">
        <f aca="false">AM68-AM$2</f>
        <v>#VALUE!</v>
      </c>
      <c r="CM68" s="1" t="e">
        <f aca="false">AN68-AN$2</f>
        <v>#VALUE!</v>
      </c>
      <c r="CN68" s="1" t="e">
        <f aca="false">AO68-AO$2</f>
        <v>#VALUE!</v>
      </c>
      <c r="CO68" s="1" t="e">
        <f aca="false">AP68-AP$2</f>
        <v>#VALUE!</v>
      </c>
      <c r="CP68" s="1" t="e">
        <f aca="false">AQ68-AQ$2</f>
        <v>#VALUE!</v>
      </c>
      <c r="CQ68" s="1" t="e">
        <f aca="false">AR68-AR$2</f>
        <v>#VALUE!</v>
      </c>
      <c r="CR68" s="1" t="e">
        <f aca="false">AS68-AS$2</f>
        <v>#VALUE!</v>
      </c>
      <c r="CS68" s="1" t="e">
        <f aca="false">AT68-AT$2</f>
        <v>#VALUE!</v>
      </c>
      <c r="CT68" s="1" t="n">
        <f aca="false">AU68-AU$2</f>
        <v>83.587</v>
      </c>
      <c r="CU68" s="1" t="n">
        <f aca="false">AV68-AV$2</f>
        <v>85.846</v>
      </c>
      <c r="CV68" s="1" t="n">
        <f aca="false">AW68-AW$2</f>
        <v>115.975</v>
      </c>
      <c r="CW68" s="1" t="n">
        <f aca="false">AX68-AX$2</f>
        <v>37.696</v>
      </c>
      <c r="CX68" s="1" t="n">
        <f aca="false">AY68-AY$2</f>
        <v>58.759</v>
      </c>
      <c r="CZ68" s="1" t="n">
        <v>132</v>
      </c>
      <c r="DA68" s="1" t="n">
        <v>469.951</v>
      </c>
    </row>
    <row r="69" customFormat="false" ht="14.65" hidden="false" customHeight="false" outlineLevel="0" collapsed="false">
      <c r="A69" s="1" t="n">
        <v>134</v>
      </c>
      <c r="B69" s="1" t="n">
        <v>179.36</v>
      </c>
      <c r="C69" s="1" t="n">
        <v>320.5</v>
      </c>
      <c r="D69" s="1" t="n">
        <v>428.96</v>
      </c>
      <c r="E69" s="1" t="n">
        <v>507.94</v>
      </c>
      <c r="F69" s="1" t="n">
        <v>517.43</v>
      </c>
      <c r="G69" s="1" t="n">
        <v>478.1</v>
      </c>
      <c r="H69" s="1" t="n">
        <v>407.38</v>
      </c>
      <c r="I69" s="1" t="n">
        <v>1765</v>
      </c>
      <c r="J69" s="1" t="n">
        <v>131.173</v>
      </c>
      <c r="K69" s="1" t="n">
        <v>431.49</v>
      </c>
      <c r="L69" s="1" t="n">
        <v>514.36</v>
      </c>
      <c r="M69" s="1" t="n">
        <v>513.05</v>
      </c>
      <c r="N69" s="1" t="n">
        <v>523.68</v>
      </c>
      <c r="O69" s="1" t="n">
        <v>547.23</v>
      </c>
      <c r="P69" s="1" t="n">
        <v>520.59</v>
      </c>
      <c r="Q69" s="1" t="n">
        <v>511.14</v>
      </c>
      <c r="R69" s="1" t="n">
        <v>498.78</v>
      </c>
      <c r="S69" s="1" t="n">
        <v>474.88</v>
      </c>
      <c r="T69" s="1" t="n">
        <v>445.73</v>
      </c>
      <c r="U69" s="1" t="n">
        <v>106.468</v>
      </c>
      <c r="V69" s="1" t="n">
        <v>100.507</v>
      </c>
      <c r="W69" s="1" t="n">
        <v>142.583</v>
      </c>
      <c r="X69" s="1" t="n">
        <v>93.17</v>
      </c>
      <c r="Y69" s="1" t="n">
        <v>81.131</v>
      </c>
      <c r="Z69" s="1" t="n">
        <v>138.35</v>
      </c>
      <c r="AA69" s="1" t="n">
        <v>263.98</v>
      </c>
      <c r="AB69" s="1" t="n">
        <v>289.75</v>
      </c>
      <c r="AC69" s="1" t="s">
        <v>1</v>
      </c>
      <c r="AD69" s="1" t="s">
        <v>2</v>
      </c>
      <c r="AE69" s="1" t="s">
        <v>4</v>
      </c>
      <c r="AF69" s="1" t="s">
        <v>1</v>
      </c>
      <c r="AG69" s="1" t="s">
        <v>1</v>
      </c>
      <c r="AH69" s="1" t="s">
        <v>1</v>
      </c>
      <c r="AI69" s="1" t="s">
        <v>1</v>
      </c>
      <c r="AJ69" s="1" t="s">
        <v>2</v>
      </c>
      <c r="AK69" s="1" t="s">
        <v>4</v>
      </c>
      <c r="AL69" s="1" t="s">
        <v>1</v>
      </c>
      <c r="AM69" s="1" t="s">
        <v>1</v>
      </c>
      <c r="AN69" s="1" t="s">
        <v>1</v>
      </c>
      <c r="AO69" s="1" t="s">
        <v>1</v>
      </c>
      <c r="AP69" s="1" t="s">
        <v>2</v>
      </c>
      <c r="AQ69" s="1" t="s">
        <v>4</v>
      </c>
      <c r="AR69" s="1" t="s">
        <v>1</v>
      </c>
      <c r="AS69" s="1" t="s">
        <v>1</v>
      </c>
      <c r="AT69" s="1" t="s">
        <v>1</v>
      </c>
      <c r="AU69" s="1" t="n">
        <v>126.41</v>
      </c>
      <c r="AV69" s="1" t="n">
        <v>133.49</v>
      </c>
      <c r="AW69" s="1" t="n">
        <v>178.08</v>
      </c>
      <c r="AX69" s="1" t="n">
        <v>103.98</v>
      </c>
      <c r="AY69" s="1" t="n">
        <v>134.19</v>
      </c>
      <c r="BA69" s="1" t="n">
        <f aca="false">B69-B$2</f>
        <v>125.113</v>
      </c>
      <c r="BB69" s="1" t="n">
        <f aca="false">C69-C$2</f>
        <v>278.22</v>
      </c>
      <c r="BC69" s="1" t="n">
        <f aca="false">D69-D$2</f>
        <v>398.348</v>
      </c>
      <c r="BD69" s="1" t="n">
        <f aca="false">E69-E$2</f>
        <v>454.577</v>
      </c>
      <c r="BE69" s="1" t="n">
        <f aca="false">F69-F$2</f>
        <v>465.471</v>
      </c>
      <c r="BF69" s="1" t="n">
        <f aca="false">G69-G$2</f>
        <v>434.425</v>
      </c>
      <c r="BG69" s="1" t="n">
        <f aca="false">H69-H$2</f>
        <v>348.819</v>
      </c>
      <c r="BH69" s="1" t="n">
        <f aca="false">I69-I$2</f>
        <v>1715.167</v>
      </c>
      <c r="BI69" s="1" t="n">
        <f aca="false">J69-J$2</f>
        <v>67.516</v>
      </c>
      <c r="BJ69" s="1" t="n">
        <f aca="false">K69-K$2</f>
        <v>397.532</v>
      </c>
      <c r="BK69" s="1" t="n">
        <f aca="false">L69-L$2</f>
        <v>441.387</v>
      </c>
      <c r="BL69" s="1" t="n">
        <f aca="false">M69-M$2</f>
        <v>455.68</v>
      </c>
      <c r="BM69" s="1" t="n">
        <f aca="false">N69-N$2</f>
        <v>449.672</v>
      </c>
      <c r="BN69" s="1" t="n">
        <f aca="false">O69-O$2</f>
        <v>466.261</v>
      </c>
      <c r="BO69" s="1" t="n">
        <f aca="false">P69-P$2</f>
        <v>458.527</v>
      </c>
      <c r="BP69" s="1" t="n">
        <f aca="false">Q69-Q$2</f>
        <v>442.594</v>
      </c>
      <c r="BQ69" s="1" t="n">
        <f aca="false">R69-R$2</f>
        <v>437.035</v>
      </c>
      <c r="BR69" s="1" t="n">
        <f aca="false">S69-S$2</f>
        <v>424.92</v>
      </c>
      <c r="BS69" s="1" t="n">
        <f aca="false">T69-T$2</f>
        <v>374.818</v>
      </c>
      <c r="BT69" s="1" t="n">
        <f aca="false">U69-U$2</f>
        <v>40.693</v>
      </c>
      <c r="BU69" s="1" t="n">
        <f aca="false">V69-V$2</f>
        <v>29.881</v>
      </c>
      <c r="BV69" s="1" t="n">
        <f aca="false">W69-W$2</f>
        <v>53.141</v>
      </c>
      <c r="BW69" s="1" t="n">
        <f aca="false">X69-X$2</f>
        <v>24.051</v>
      </c>
      <c r="BX69" s="1" t="n">
        <f aca="false">Y69-Y$2</f>
        <v>10.998</v>
      </c>
      <c r="BY69" s="1" t="n">
        <f aca="false">Z69-Z$2</f>
        <v>98.815</v>
      </c>
      <c r="BZ69" s="1" t="n">
        <f aca="false">AA69-AA$2</f>
        <v>222.68</v>
      </c>
      <c r="CA69" s="1" t="n">
        <f aca="false">AB69-AB$2</f>
        <v>238.707</v>
      </c>
      <c r="CB69" s="1" t="e">
        <f aca="false">AC69-AC$2</f>
        <v>#VALUE!</v>
      </c>
      <c r="CC69" s="1" t="e">
        <f aca="false">AD69-AD$2</f>
        <v>#VALUE!</v>
      </c>
      <c r="CD69" s="1" t="e">
        <f aca="false">AE69-AE$2</f>
        <v>#VALUE!</v>
      </c>
      <c r="CE69" s="1" t="e">
        <f aca="false">AF69-AF$2</f>
        <v>#VALUE!</v>
      </c>
      <c r="CF69" s="1" t="e">
        <f aca="false">AG69-AG$2</f>
        <v>#VALUE!</v>
      </c>
      <c r="CG69" s="1" t="e">
        <f aca="false">AH69-AH$2</f>
        <v>#VALUE!</v>
      </c>
      <c r="CH69" s="1" t="e">
        <f aca="false">AI69-AI$2</f>
        <v>#VALUE!</v>
      </c>
      <c r="CI69" s="1" t="e">
        <f aca="false">AJ69-AJ$2</f>
        <v>#VALUE!</v>
      </c>
      <c r="CJ69" s="1" t="e">
        <f aca="false">AK69-AK$2</f>
        <v>#VALUE!</v>
      </c>
      <c r="CK69" s="1" t="e">
        <f aca="false">AL69-AL$2</f>
        <v>#VALUE!</v>
      </c>
      <c r="CL69" s="1" t="e">
        <f aca="false">AM69-AM$2</f>
        <v>#VALUE!</v>
      </c>
      <c r="CM69" s="1" t="e">
        <f aca="false">AN69-AN$2</f>
        <v>#VALUE!</v>
      </c>
      <c r="CN69" s="1" t="e">
        <f aca="false">AO69-AO$2</f>
        <v>#VALUE!</v>
      </c>
      <c r="CO69" s="1" t="e">
        <f aca="false">AP69-AP$2</f>
        <v>#VALUE!</v>
      </c>
      <c r="CP69" s="1" t="e">
        <f aca="false">AQ69-AQ$2</f>
        <v>#VALUE!</v>
      </c>
      <c r="CQ69" s="1" t="e">
        <f aca="false">AR69-AR$2</f>
        <v>#VALUE!</v>
      </c>
      <c r="CR69" s="1" t="e">
        <f aca="false">AS69-AS$2</f>
        <v>#VALUE!</v>
      </c>
      <c r="CS69" s="1" t="e">
        <f aca="false">AT69-AT$2</f>
        <v>#VALUE!</v>
      </c>
      <c r="CT69" s="1" t="n">
        <f aca="false">AU69-AU$2</f>
        <v>82.107</v>
      </c>
      <c r="CU69" s="1" t="n">
        <f aca="false">AV69-AV$2</f>
        <v>84.146</v>
      </c>
      <c r="CV69" s="1" t="n">
        <f aca="false">AW69-AW$2</f>
        <v>113.655</v>
      </c>
      <c r="CW69" s="1" t="n">
        <f aca="false">AX69-AX$2</f>
        <v>36.736</v>
      </c>
      <c r="CX69" s="1" t="n">
        <f aca="false">AY69-AY$2</f>
        <v>57.549</v>
      </c>
      <c r="CZ69" s="1" t="n">
        <v>134</v>
      </c>
      <c r="DA69" s="1" t="n">
        <v>466.261</v>
      </c>
    </row>
    <row r="70" customFormat="false" ht="14.65" hidden="false" customHeight="false" outlineLevel="0" collapsed="false">
      <c r="A70" s="1" t="n">
        <v>136</v>
      </c>
      <c r="B70" s="1" t="n">
        <v>178.48</v>
      </c>
      <c r="C70" s="1" t="n">
        <v>318.5</v>
      </c>
      <c r="D70" s="1" t="n">
        <v>426.18</v>
      </c>
      <c r="E70" s="1" t="n">
        <v>504.51</v>
      </c>
      <c r="F70" s="1" t="n">
        <v>513.65</v>
      </c>
      <c r="G70" s="1" t="n">
        <v>474.58</v>
      </c>
      <c r="H70" s="1" t="n">
        <v>404.28</v>
      </c>
      <c r="I70" s="1" t="n">
        <v>1773.4</v>
      </c>
      <c r="J70" s="1" t="n">
        <v>130.31</v>
      </c>
      <c r="K70" s="1" t="n">
        <v>429.03</v>
      </c>
      <c r="L70" s="1" t="n">
        <v>511.48</v>
      </c>
      <c r="M70" s="1" t="n">
        <v>509.75</v>
      </c>
      <c r="N70" s="1" t="n">
        <v>520.18</v>
      </c>
      <c r="O70" s="1" t="n">
        <v>543.82</v>
      </c>
      <c r="P70" s="1" t="n">
        <v>516.99</v>
      </c>
      <c r="Q70" s="1" t="n">
        <v>507.74</v>
      </c>
      <c r="R70" s="1" t="n">
        <v>495.95</v>
      </c>
      <c r="S70" s="1" t="n">
        <v>472.3</v>
      </c>
      <c r="T70" s="1" t="n">
        <v>443.49</v>
      </c>
      <c r="U70" s="1" t="n">
        <v>105.959</v>
      </c>
      <c r="V70" s="1" t="n">
        <v>99.658</v>
      </c>
      <c r="W70" s="1" t="n">
        <v>141.934</v>
      </c>
      <c r="X70" s="1" t="n">
        <v>92.55</v>
      </c>
      <c r="Y70" s="1" t="n">
        <v>80.984</v>
      </c>
      <c r="Z70" s="1" t="n">
        <v>136.9</v>
      </c>
      <c r="AA70" s="1" t="n">
        <v>262.2</v>
      </c>
      <c r="AB70" s="1" t="n">
        <v>287.23</v>
      </c>
      <c r="AC70" s="1" t="s">
        <v>1</v>
      </c>
      <c r="AD70" s="1" t="s">
        <v>2</v>
      </c>
      <c r="AE70" s="1" t="s">
        <v>4</v>
      </c>
      <c r="AF70" s="1" t="s">
        <v>1</v>
      </c>
      <c r="AG70" s="1" t="s">
        <v>1</v>
      </c>
      <c r="AH70" s="1" t="s">
        <v>1</v>
      </c>
      <c r="AI70" s="1" t="s">
        <v>1</v>
      </c>
      <c r="AJ70" s="1" t="s">
        <v>2</v>
      </c>
      <c r="AK70" s="1" t="s">
        <v>4</v>
      </c>
      <c r="AL70" s="1" t="s">
        <v>1</v>
      </c>
      <c r="AM70" s="1" t="s">
        <v>1</v>
      </c>
      <c r="AN70" s="1" t="s">
        <v>1</v>
      </c>
      <c r="AO70" s="1" t="s">
        <v>1</v>
      </c>
      <c r="AP70" s="1" t="s">
        <v>2</v>
      </c>
      <c r="AQ70" s="1" t="s">
        <v>4</v>
      </c>
      <c r="AR70" s="1" t="s">
        <v>1</v>
      </c>
      <c r="AS70" s="1" t="s">
        <v>1</v>
      </c>
      <c r="AT70" s="1" t="s">
        <v>1</v>
      </c>
      <c r="AU70" s="1" t="n">
        <v>125</v>
      </c>
      <c r="AV70" s="1" t="n">
        <v>131.89</v>
      </c>
      <c r="AW70" s="1" t="n">
        <v>175.83</v>
      </c>
      <c r="AX70" s="1" t="n">
        <v>103.07</v>
      </c>
      <c r="AY70" s="1" t="n">
        <v>132.9</v>
      </c>
      <c r="BA70" s="1" t="n">
        <f aca="false">B70-B$2</f>
        <v>124.233</v>
      </c>
      <c r="BB70" s="1" t="n">
        <f aca="false">C70-C$2</f>
        <v>276.22</v>
      </c>
      <c r="BC70" s="1" t="n">
        <f aca="false">D70-D$2</f>
        <v>395.568</v>
      </c>
      <c r="BD70" s="1" t="n">
        <f aca="false">E70-E$2</f>
        <v>451.147</v>
      </c>
      <c r="BE70" s="1" t="n">
        <f aca="false">F70-F$2</f>
        <v>461.691</v>
      </c>
      <c r="BF70" s="1" t="n">
        <f aca="false">G70-G$2</f>
        <v>430.905</v>
      </c>
      <c r="BG70" s="1" t="n">
        <f aca="false">H70-H$2</f>
        <v>345.719</v>
      </c>
      <c r="BH70" s="1" t="n">
        <f aca="false">I70-I$2</f>
        <v>1723.567</v>
      </c>
      <c r="BI70" s="1" t="n">
        <f aca="false">J70-J$2</f>
        <v>66.653</v>
      </c>
      <c r="BJ70" s="1" t="n">
        <f aca="false">K70-K$2</f>
        <v>395.072</v>
      </c>
      <c r="BK70" s="1" t="n">
        <f aca="false">L70-L$2</f>
        <v>438.507</v>
      </c>
      <c r="BL70" s="1" t="n">
        <f aca="false">M70-M$2</f>
        <v>452.38</v>
      </c>
      <c r="BM70" s="1" t="n">
        <f aca="false">N70-N$2</f>
        <v>446.172</v>
      </c>
      <c r="BN70" s="1" t="n">
        <f aca="false">O70-O$2</f>
        <v>462.851</v>
      </c>
      <c r="BO70" s="1" t="n">
        <f aca="false">P70-P$2</f>
        <v>454.927</v>
      </c>
      <c r="BP70" s="1" t="n">
        <f aca="false">Q70-Q$2</f>
        <v>439.194</v>
      </c>
      <c r="BQ70" s="1" t="n">
        <f aca="false">R70-R$2</f>
        <v>434.205</v>
      </c>
      <c r="BR70" s="1" t="n">
        <f aca="false">S70-S$2</f>
        <v>422.34</v>
      </c>
      <c r="BS70" s="1" t="n">
        <f aca="false">T70-T$2</f>
        <v>372.578</v>
      </c>
      <c r="BT70" s="1" t="n">
        <f aca="false">U70-U$2</f>
        <v>40.184</v>
      </c>
      <c r="BU70" s="1" t="n">
        <f aca="false">V70-V$2</f>
        <v>29.032</v>
      </c>
      <c r="BV70" s="1" t="n">
        <f aca="false">W70-W$2</f>
        <v>52.492</v>
      </c>
      <c r="BW70" s="1" t="n">
        <f aca="false">X70-X$2</f>
        <v>23.431</v>
      </c>
      <c r="BX70" s="1" t="n">
        <f aca="false">Y70-Y$2</f>
        <v>10.851</v>
      </c>
      <c r="BY70" s="1" t="n">
        <f aca="false">Z70-Z$2</f>
        <v>97.365</v>
      </c>
      <c r="BZ70" s="1" t="n">
        <f aca="false">AA70-AA$2</f>
        <v>220.9</v>
      </c>
      <c r="CA70" s="1" t="n">
        <f aca="false">AB70-AB$2</f>
        <v>236.187</v>
      </c>
      <c r="CB70" s="1" t="e">
        <f aca="false">AC70-AC$2</f>
        <v>#VALUE!</v>
      </c>
      <c r="CC70" s="1" t="e">
        <f aca="false">AD70-AD$2</f>
        <v>#VALUE!</v>
      </c>
      <c r="CD70" s="1" t="e">
        <f aca="false">AE70-AE$2</f>
        <v>#VALUE!</v>
      </c>
      <c r="CE70" s="1" t="e">
        <f aca="false">AF70-AF$2</f>
        <v>#VALUE!</v>
      </c>
      <c r="CF70" s="1" t="e">
        <f aca="false">AG70-AG$2</f>
        <v>#VALUE!</v>
      </c>
      <c r="CG70" s="1" t="e">
        <f aca="false">AH70-AH$2</f>
        <v>#VALUE!</v>
      </c>
      <c r="CH70" s="1" t="e">
        <f aca="false">AI70-AI$2</f>
        <v>#VALUE!</v>
      </c>
      <c r="CI70" s="1" t="e">
        <f aca="false">AJ70-AJ$2</f>
        <v>#VALUE!</v>
      </c>
      <c r="CJ70" s="1" t="e">
        <f aca="false">AK70-AK$2</f>
        <v>#VALUE!</v>
      </c>
      <c r="CK70" s="1" t="e">
        <f aca="false">AL70-AL$2</f>
        <v>#VALUE!</v>
      </c>
      <c r="CL70" s="1" t="e">
        <f aca="false">AM70-AM$2</f>
        <v>#VALUE!</v>
      </c>
      <c r="CM70" s="1" t="e">
        <f aca="false">AN70-AN$2</f>
        <v>#VALUE!</v>
      </c>
      <c r="CN70" s="1" t="e">
        <f aca="false">AO70-AO$2</f>
        <v>#VALUE!</v>
      </c>
      <c r="CO70" s="1" t="e">
        <f aca="false">AP70-AP$2</f>
        <v>#VALUE!</v>
      </c>
      <c r="CP70" s="1" t="e">
        <f aca="false">AQ70-AQ$2</f>
        <v>#VALUE!</v>
      </c>
      <c r="CQ70" s="1" t="e">
        <f aca="false">AR70-AR$2</f>
        <v>#VALUE!</v>
      </c>
      <c r="CR70" s="1" t="e">
        <f aca="false">AS70-AS$2</f>
        <v>#VALUE!</v>
      </c>
      <c r="CS70" s="1" t="e">
        <f aca="false">AT70-AT$2</f>
        <v>#VALUE!</v>
      </c>
      <c r="CT70" s="1" t="n">
        <f aca="false">AU70-AU$2</f>
        <v>80.697</v>
      </c>
      <c r="CU70" s="1" t="n">
        <f aca="false">AV70-AV$2</f>
        <v>82.546</v>
      </c>
      <c r="CV70" s="1" t="n">
        <f aca="false">AW70-AW$2</f>
        <v>111.405</v>
      </c>
      <c r="CW70" s="1" t="n">
        <f aca="false">AX70-AX$2</f>
        <v>35.826</v>
      </c>
      <c r="CX70" s="1" t="n">
        <f aca="false">AY70-AY$2</f>
        <v>56.259</v>
      </c>
      <c r="CZ70" s="1" t="n">
        <v>136</v>
      </c>
      <c r="DA70" s="1" t="n">
        <v>462.851</v>
      </c>
    </row>
    <row r="71" customFormat="false" ht="14.65" hidden="false" customHeight="false" outlineLevel="0" collapsed="false">
      <c r="A71" s="1" t="n">
        <v>138</v>
      </c>
      <c r="B71" s="1" t="n">
        <v>177.33</v>
      </c>
      <c r="C71" s="1" t="n">
        <v>316.58</v>
      </c>
      <c r="D71" s="1" t="n">
        <v>423.12</v>
      </c>
      <c r="E71" s="1" t="n">
        <v>500.95</v>
      </c>
      <c r="F71" s="1" t="n">
        <v>510.06</v>
      </c>
      <c r="G71" s="1" t="n">
        <v>471.21</v>
      </c>
      <c r="H71" s="1" t="n">
        <v>401.29</v>
      </c>
      <c r="I71" s="1" t="n">
        <v>1784.2</v>
      </c>
      <c r="J71" s="1" t="n">
        <v>129.384</v>
      </c>
      <c r="K71" s="1" t="n">
        <v>426.59</v>
      </c>
      <c r="L71" s="1" t="n">
        <v>508.59</v>
      </c>
      <c r="M71" s="1" t="n">
        <v>506.47</v>
      </c>
      <c r="N71" s="1" t="n">
        <v>517.21</v>
      </c>
      <c r="O71" s="1" t="n">
        <v>540.07</v>
      </c>
      <c r="P71" s="1" t="n">
        <v>513.45</v>
      </c>
      <c r="Q71" s="1" t="n">
        <v>504.16</v>
      </c>
      <c r="R71" s="1" t="n">
        <v>492.66</v>
      </c>
      <c r="S71" s="1" t="n">
        <v>469.62</v>
      </c>
      <c r="T71" s="1" t="n">
        <v>441.22</v>
      </c>
      <c r="U71" s="1" t="n">
        <v>105.317</v>
      </c>
      <c r="V71" s="1" t="n">
        <v>98.881</v>
      </c>
      <c r="W71" s="1" t="n">
        <v>141.186</v>
      </c>
      <c r="X71" s="1" t="n">
        <v>91.9</v>
      </c>
      <c r="Y71" s="1" t="n">
        <v>80.862</v>
      </c>
      <c r="Z71" s="1" t="n">
        <v>135.46</v>
      </c>
      <c r="AA71" s="1" t="n">
        <v>260.41</v>
      </c>
      <c r="AB71" s="1" t="s">
        <v>1</v>
      </c>
      <c r="AC71" s="1" t="s">
        <v>1</v>
      </c>
      <c r="AD71" s="1" t="s">
        <v>2</v>
      </c>
      <c r="AE71" s="1" t="s">
        <v>4</v>
      </c>
      <c r="AF71" s="1" t="s">
        <v>1</v>
      </c>
      <c r="AG71" s="1" t="s">
        <v>1</v>
      </c>
      <c r="AH71" s="1" t="s">
        <v>1</v>
      </c>
      <c r="AI71" s="1" t="s">
        <v>1</v>
      </c>
      <c r="AJ71" s="1" t="s">
        <v>2</v>
      </c>
      <c r="AK71" s="1" t="s">
        <v>4</v>
      </c>
      <c r="AL71" s="1" t="s">
        <v>1</v>
      </c>
      <c r="AM71" s="1" t="s">
        <v>1</v>
      </c>
      <c r="AN71" s="1" t="s">
        <v>1</v>
      </c>
      <c r="AO71" s="1" t="s">
        <v>1</v>
      </c>
      <c r="AP71" s="1" t="s">
        <v>2</v>
      </c>
      <c r="AQ71" s="1" t="s">
        <v>4</v>
      </c>
      <c r="AR71" s="1" t="s">
        <v>1</v>
      </c>
      <c r="AS71" s="1" t="s">
        <v>1</v>
      </c>
      <c r="AT71" s="1" t="s">
        <v>1</v>
      </c>
      <c r="AU71" s="1" t="n">
        <v>123.47</v>
      </c>
      <c r="AV71" s="1" t="n">
        <v>130.3</v>
      </c>
      <c r="AW71" s="1" t="n">
        <v>173.55</v>
      </c>
      <c r="AX71" s="1" t="n">
        <v>102.26</v>
      </c>
      <c r="AY71" s="1" t="n">
        <v>131.71</v>
      </c>
      <c r="BA71" s="1" t="n">
        <f aca="false">B71-B$2</f>
        <v>123.083</v>
      </c>
      <c r="BB71" s="1" t="n">
        <f aca="false">C71-C$2</f>
        <v>274.3</v>
      </c>
      <c r="BC71" s="1" t="n">
        <f aca="false">D71-D$2</f>
        <v>392.508</v>
      </c>
      <c r="BD71" s="1" t="n">
        <f aca="false">E71-E$2</f>
        <v>447.587</v>
      </c>
      <c r="BE71" s="1" t="n">
        <f aca="false">F71-F$2</f>
        <v>458.101</v>
      </c>
      <c r="BF71" s="1" t="n">
        <f aca="false">G71-G$2</f>
        <v>427.535</v>
      </c>
      <c r="BG71" s="1" t="n">
        <f aca="false">H71-H$2</f>
        <v>342.729</v>
      </c>
      <c r="BH71" s="1" t="n">
        <f aca="false">I71-I$2</f>
        <v>1734.367</v>
      </c>
      <c r="BI71" s="1" t="n">
        <f aca="false">J71-J$2</f>
        <v>65.727</v>
      </c>
      <c r="BJ71" s="1" t="n">
        <f aca="false">K71-K$2</f>
        <v>392.632</v>
      </c>
      <c r="BK71" s="1" t="n">
        <f aca="false">L71-L$2</f>
        <v>435.617</v>
      </c>
      <c r="BL71" s="1" t="n">
        <f aca="false">M71-M$2</f>
        <v>449.1</v>
      </c>
      <c r="BM71" s="1" t="n">
        <f aca="false">N71-N$2</f>
        <v>443.202</v>
      </c>
      <c r="BN71" s="1" t="n">
        <f aca="false">O71-O$2</f>
        <v>459.101</v>
      </c>
      <c r="BO71" s="1" t="n">
        <f aca="false">P71-P$2</f>
        <v>451.387</v>
      </c>
      <c r="BP71" s="1" t="n">
        <f aca="false">Q71-Q$2</f>
        <v>435.614</v>
      </c>
      <c r="BQ71" s="1" t="n">
        <f aca="false">R71-R$2</f>
        <v>430.915</v>
      </c>
      <c r="BR71" s="1" t="n">
        <f aca="false">S71-S$2</f>
        <v>419.66</v>
      </c>
      <c r="BS71" s="1" t="n">
        <f aca="false">T71-T$2</f>
        <v>370.308</v>
      </c>
      <c r="BT71" s="1" t="n">
        <f aca="false">U71-U$2</f>
        <v>39.542</v>
      </c>
      <c r="BU71" s="1" t="n">
        <f aca="false">V71-V$2</f>
        <v>28.255</v>
      </c>
      <c r="BV71" s="1" t="n">
        <f aca="false">W71-W$2</f>
        <v>51.744</v>
      </c>
      <c r="BW71" s="1" t="n">
        <f aca="false">X71-X$2</f>
        <v>22.781</v>
      </c>
      <c r="BX71" s="1" t="n">
        <f aca="false">Y71-Y$2</f>
        <v>10.729</v>
      </c>
      <c r="BY71" s="1" t="n">
        <f aca="false">Z71-Z$2</f>
        <v>95.925</v>
      </c>
      <c r="BZ71" s="1" t="n">
        <f aca="false">AA71-AA$2</f>
        <v>219.11</v>
      </c>
      <c r="CA71" s="1" t="e">
        <f aca="false">AB71-AB$2</f>
        <v>#VALUE!</v>
      </c>
      <c r="CB71" s="1" t="e">
        <f aca="false">AC71-AC$2</f>
        <v>#VALUE!</v>
      </c>
      <c r="CC71" s="1" t="e">
        <f aca="false">AD71-AD$2</f>
        <v>#VALUE!</v>
      </c>
      <c r="CD71" s="1" t="e">
        <f aca="false">AE71-AE$2</f>
        <v>#VALUE!</v>
      </c>
      <c r="CE71" s="1" t="e">
        <f aca="false">AF71-AF$2</f>
        <v>#VALUE!</v>
      </c>
      <c r="CF71" s="1" t="e">
        <f aca="false">AG71-AG$2</f>
        <v>#VALUE!</v>
      </c>
      <c r="CG71" s="1" t="e">
        <f aca="false">AH71-AH$2</f>
        <v>#VALUE!</v>
      </c>
      <c r="CH71" s="1" t="e">
        <f aca="false">AI71-AI$2</f>
        <v>#VALUE!</v>
      </c>
      <c r="CI71" s="1" t="e">
        <f aca="false">AJ71-AJ$2</f>
        <v>#VALUE!</v>
      </c>
      <c r="CJ71" s="1" t="e">
        <f aca="false">AK71-AK$2</f>
        <v>#VALUE!</v>
      </c>
      <c r="CK71" s="1" t="e">
        <f aca="false">AL71-AL$2</f>
        <v>#VALUE!</v>
      </c>
      <c r="CL71" s="1" t="e">
        <f aca="false">AM71-AM$2</f>
        <v>#VALUE!</v>
      </c>
      <c r="CM71" s="1" t="e">
        <f aca="false">AN71-AN$2</f>
        <v>#VALUE!</v>
      </c>
      <c r="CN71" s="1" t="e">
        <f aca="false">AO71-AO$2</f>
        <v>#VALUE!</v>
      </c>
      <c r="CO71" s="1" t="e">
        <f aca="false">AP71-AP$2</f>
        <v>#VALUE!</v>
      </c>
      <c r="CP71" s="1" t="e">
        <f aca="false">AQ71-AQ$2</f>
        <v>#VALUE!</v>
      </c>
      <c r="CQ71" s="1" t="e">
        <f aca="false">AR71-AR$2</f>
        <v>#VALUE!</v>
      </c>
      <c r="CR71" s="1" t="e">
        <f aca="false">AS71-AS$2</f>
        <v>#VALUE!</v>
      </c>
      <c r="CS71" s="1" t="e">
        <f aca="false">AT71-AT$2</f>
        <v>#VALUE!</v>
      </c>
      <c r="CT71" s="1" t="n">
        <f aca="false">AU71-AU$2</f>
        <v>79.167</v>
      </c>
      <c r="CU71" s="1" t="n">
        <f aca="false">AV71-AV$2</f>
        <v>80.956</v>
      </c>
      <c r="CV71" s="1" t="n">
        <f aca="false">AW71-AW$2</f>
        <v>109.125</v>
      </c>
      <c r="CW71" s="1" t="n">
        <f aca="false">AX71-AX$2</f>
        <v>35.016</v>
      </c>
      <c r="CX71" s="1" t="n">
        <f aca="false">AY71-AY$2</f>
        <v>55.069</v>
      </c>
      <c r="CZ71" s="1" t="n">
        <v>138</v>
      </c>
      <c r="DA71" s="1" t="n">
        <v>459.101</v>
      </c>
    </row>
    <row r="72" customFormat="false" ht="14.65" hidden="false" customHeight="false" outlineLevel="0" collapsed="false">
      <c r="A72" s="1" t="n">
        <v>140</v>
      </c>
      <c r="B72" s="1" t="n">
        <v>176.4</v>
      </c>
      <c r="C72" s="1" t="n">
        <v>314.73</v>
      </c>
      <c r="D72" s="1" t="n">
        <v>420.39</v>
      </c>
      <c r="E72" s="1" t="n">
        <v>498.48</v>
      </c>
      <c r="F72" s="1" t="n">
        <v>506.88</v>
      </c>
      <c r="G72" s="1" t="n">
        <v>468.28</v>
      </c>
      <c r="H72" s="1" t="n">
        <v>398.68</v>
      </c>
      <c r="I72" s="1" t="n">
        <v>1768.4</v>
      </c>
      <c r="J72" s="1" t="n">
        <v>128.559</v>
      </c>
      <c r="K72" s="1" t="n">
        <v>424.07</v>
      </c>
      <c r="L72" s="1" t="n">
        <v>505.79</v>
      </c>
      <c r="M72" s="1" t="n">
        <v>503.33</v>
      </c>
      <c r="N72" s="1" t="n">
        <v>514.33</v>
      </c>
      <c r="O72" s="1" t="n">
        <v>537.2</v>
      </c>
      <c r="P72" s="1" t="n">
        <v>510.39</v>
      </c>
      <c r="Q72" s="1" t="n">
        <v>501.08</v>
      </c>
      <c r="R72" s="1" t="n">
        <v>489.91</v>
      </c>
      <c r="S72" s="1" t="n">
        <v>467.31</v>
      </c>
      <c r="T72" s="1" t="n">
        <v>439.44</v>
      </c>
      <c r="U72" s="1" t="n">
        <v>104.737</v>
      </c>
      <c r="V72" s="1" t="n">
        <v>98.209</v>
      </c>
      <c r="W72" s="1" t="n">
        <v>140.515</v>
      </c>
      <c r="X72" s="1" t="n">
        <v>91.3</v>
      </c>
      <c r="Y72" s="1" t="n">
        <v>80.644</v>
      </c>
      <c r="Z72" s="1" t="n">
        <v>134.14</v>
      </c>
      <c r="AA72" s="1" t="n">
        <v>258.7</v>
      </c>
      <c r="AB72" s="1" t="n">
        <v>282.56</v>
      </c>
      <c r="AC72" s="1" t="s">
        <v>1</v>
      </c>
      <c r="AD72" s="1" t="s">
        <v>2</v>
      </c>
      <c r="AE72" s="1" t="s">
        <v>4</v>
      </c>
      <c r="AF72" s="1" t="s">
        <v>1</v>
      </c>
      <c r="AG72" s="1" t="s">
        <v>1</v>
      </c>
      <c r="AH72" s="1" t="s">
        <v>1</v>
      </c>
      <c r="AI72" s="1" t="s">
        <v>1</v>
      </c>
      <c r="AJ72" s="1" t="s">
        <v>2</v>
      </c>
      <c r="AK72" s="1" t="s">
        <v>4</v>
      </c>
      <c r="AL72" s="1" t="s">
        <v>1</v>
      </c>
      <c r="AM72" s="1" t="s">
        <v>1</v>
      </c>
      <c r="AN72" s="1" t="s">
        <v>1</v>
      </c>
      <c r="AO72" s="1" t="s">
        <v>1</v>
      </c>
      <c r="AP72" s="1" t="s">
        <v>2</v>
      </c>
      <c r="AQ72" s="1" t="s">
        <v>4</v>
      </c>
      <c r="AR72" s="1" t="s">
        <v>1</v>
      </c>
      <c r="AS72" s="1" t="s">
        <v>1</v>
      </c>
      <c r="AT72" s="1" t="s">
        <v>1</v>
      </c>
      <c r="AU72" s="1" t="n">
        <v>122.08</v>
      </c>
      <c r="AV72" s="1" t="n">
        <v>128.8</v>
      </c>
      <c r="AW72" s="1" t="n">
        <v>171.32</v>
      </c>
      <c r="AX72" s="1" t="n">
        <v>101.29</v>
      </c>
      <c r="AY72" s="1" t="n">
        <v>130.53</v>
      </c>
      <c r="BA72" s="1" t="n">
        <f aca="false">B72-B$2</f>
        <v>122.153</v>
      </c>
      <c r="BB72" s="1" t="n">
        <f aca="false">C72-C$2</f>
        <v>272.45</v>
      </c>
      <c r="BC72" s="1" t="n">
        <f aca="false">D72-D$2</f>
        <v>389.778</v>
      </c>
      <c r="BD72" s="1" t="n">
        <f aca="false">E72-E$2</f>
        <v>445.117</v>
      </c>
      <c r="BE72" s="1" t="n">
        <f aca="false">F72-F$2</f>
        <v>454.921</v>
      </c>
      <c r="BF72" s="1" t="n">
        <f aca="false">G72-G$2</f>
        <v>424.605</v>
      </c>
      <c r="BG72" s="1" t="n">
        <f aca="false">H72-H$2</f>
        <v>340.119</v>
      </c>
      <c r="BH72" s="1" t="n">
        <f aca="false">I72-I$2</f>
        <v>1718.567</v>
      </c>
      <c r="BI72" s="1" t="n">
        <f aca="false">J72-J$2</f>
        <v>64.902</v>
      </c>
      <c r="BJ72" s="1" t="n">
        <f aca="false">K72-K$2</f>
        <v>390.112</v>
      </c>
      <c r="BK72" s="1" t="n">
        <f aca="false">L72-L$2</f>
        <v>432.817</v>
      </c>
      <c r="BL72" s="1" t="n">
        <f aca="false">M72-M$2</f>
        <v>445.96</v>
      </c>
      <c r="BM72" s="1" t="n">
        <f aca="false">N72-N$2</f>
        <v>440.322</v>
      </c>
      <c r="BN72" s="1" t="n">
        <f aca="false">O72-O$2</f>
        <v>456.231</v>
      </c>
      <c r="BO72" s="1" t="n">
        <f aca="false">P72-P$2</f>
        <v>448.327</v>
      </c>
      <c r="BP72" s="1" t="n">
        <f aca="false">Q72-Q$2</f>
        <v>432.534</v>
      </c>
      <c r="BQ72" s="1" t="n">
        <f aca="false">R72-R$2</f>
        <v>428.165</v>
      </c>
      <c r="BR72" s="1" t="n">
        <f aca="false">S72-S$2</f>
        <v>417.35</v>
      </c>
      <c r="BS72" s="1" t="n">
        <f aca="false">T72-T$2</f>
        <v>368.528</v>
      </c>
      <c r="BT72" s="1" t="n">
        <f aca="false">U72-U$2</f>
        <v>38.962</v>
      </c>
      <c r="BU72" s="1" t="n">
        <f aca="false">V72-V$2</f>
        <v>27.583</v>
      </c>
      <c r="BV72" s="1" t="n">
        <f aca="false">W72-W$2</f>
        <v>51.073</v>
      </c>
      <c r="BW72" s="1" t="n">
        <f aca="false">X72-X$2</f>
        <v>22.181</v>
      </c>
      <c r="BX72" s="1" t="n">
        <f aca="false">Y72-Y$2</f>
        <v>10.511</v>
      </c>
      <c r="BY72" s="1" t="n">
        <f aca="false">Z72-Z$2</f>
        <v>94.605</v>
      </c>
      <c r="BZ72" s="1" t="n">
        <f aca="false">AA72-AA$2</f>
        <v>217.4</v>
      </c>
      <c r="CA72" s="1" t="n">
        <f aca="false">AB72-AB$2</f>
        <v>231.517</v>
      </c>
      <c r="CB72" s="1" t="e">
        <f aca="false">AC72-AC$2</f>
        <v>#VALUE!</v>
      </c>
      <c r="CC72" s="1" t="e">
        <f aca="false">AD72-AD$2</f>
        <v>#VALUE!</v>
      </c>
      <c r="CD72" s="1" t="e">
        <f aca="false">AE72-AE$2</f>
        <v>#VALUE!</v>
      </c>
      <c r="CE72" s="1" t="e">
        <f aca="false">AF72-AF$2</f>
        <v>#VALUE!</v>
      </c>
      <c r="CF72" s="1" t="e">
        <f aca="false">AG72-AG$2</f>
        <v>#VALUE!</v>
      </c>
      <c r="CG72" s="1" t="e">
        <f aca="false">AH72-AH$2</f>
        <v>#VALUE!</v>
      </c>
      <c r="CH72" s="1" t="e">
        <f aca="false">AI72-AI$2</f>
        <v>#VALUE!</v>
      </c>
      <c r="CI72" s="1" t="e">
        <f aca="false">AJ72-AJ$2</f>
        <v>#VALUE!</v>
      </c>
      <c r="CJ72" s="1" t="e">
        <f aca="false">AK72-AK$2</f>
        <v>#VALUE!</v>
      </c>
      <c r="CK72" s="1" t="e">
        <f aca="false">AL72-AL$2</f>
        <v>#VALUE!</v>
      </c>
      <c r="CL72" s="1" t="e">
        <f aca="false">AM72-AM$2</f>
        <v>#VALUE!</v>
      </c>
      <c r="CM72" s="1" t="e">
        <f aca="false">AN72-AN$2</f>
        <v>#VALUE!</v>
      </c>
      <c r="CN72" s="1" t="e">
        <f aca="false">AO72-AO$2</f>
        <v>#VALUE!</v>
      </c>
      <c r="CO72" s="1" t="e">
        <f aca="false">AP72-AP$2</f>
        <v>#VALUE!</v>
      </c>
      <c r="CP72" s="1" t="e">
        <f aca="false">AQ72-AQ$2</f>
        <v>#VALUE!</v>
      </c>
      <c r="CQ72" s="1" t="e">
        <f aca="false">AR72-AR$2</f>
        <v>#VALUE!</v>
      </c>
      <c r="CR72" s="1" t="e">
        <f aca="false">AS72-AS$2</f>
        <v>#VALUE!</v>
      </c>
      <c r="CS72" s="1" t="e">
        <f aca="false">AT72-AT$2</f>
        <v>#VALUE!</v>
      </c>
      <c r="CT72" s="1" t="n">
        <f aca="false">AU72-AU$2</f>
        <v>77.777</v>
      </c>
      <c r="CU72" s="1" t="n">
        <f aca="false">AV72-AV$2</f>
        <v>79.456</v>
      </c>
      <c r="CV72" s="1" t="n">
        <f aca="false">AW72-AW$2</f>
        <v>106.895</v>
      </c>
      <c r="CW72" s="1" t="n">
        <f aca="false">AX72-AX$2</f>
        <v>34.046</v>
      </c>
      <c r="CX72" s="1" t="n">
        <f aca="false">AY72-AY$2</f>
        <v>53.889</v>
      </c>
      <c r="CZ72" s="1" t="n">
        <v>140</v>
      </c>
      <c r="DA72" s="1" t="n">
        <v>456.231</v>
      </c>
    </row>
    <row r="73" customFormat="false" ht="14.65" hidden="false" customHeight="false" outlineLevel="0" collapsed="false">
      <c r="A73" s="1" t="n">
        <v>142</v>
      </c>
      <c r="B73" s="1" t="n">
        <v>175.44</v>
      </c>
      <c r="C73" s="1" t="n">
        <v>312.39</v>
      </c>
      <c r="D73" s="1" t="n">
        <v>417.63</v>
      </c>
      <c r="E73" s="1" t="n">
        <v>494.93</v>
      </c>
      <c r="F73" s="1" t="n">
        <v>503.34</v>
      </c>
      <c r="G73" s="1" t="n">
        <v>464.88</v>
      </c>
      <c r="H73" s="1" t="n">
        <v>395.69</v>
      </c>
      <c r="I73" s="1" t="n">
        <v>1754.6</v>
      </c>
      <c r="J73" s="1" t="n">
        <v>127.702</v>
      </c>
      <c r="K73" s="1" t="n">
        <v>421.94</v>
      </c>
      <c r="L73" s="1" t="n">
        <v>503.2</v>
      </c>
      <c r="M73" s="1" t="n">
        <v>500.43</v>
      </c>
      <c r="N73" s="1" t="n">
        <v>511.26</v>
      </c>
      <c r="O73" s="1" t="n">
        <v>533.54</v>
      </c>
      <c r="P73" s="1" t="n">
        <v>506.77</v>
      </c>
      <c r="Q73" s="1" t="n">
        <v>497.88</v>
      </c>
      <c r="R73" s="1" t="n">
        <v>487.24</v>
      </c>
      <c r="S73" s="1" t="n">
        <v>464.81</v>
      </c>
      <c r="T73" s="1" t="n">
        <v>437.33</v>
      </c>
      <c r="U73" s="1" t="n">
        <v>104.198</v>
      </c>
      <c r="V73" s="1" t="n">
        <v>97.365</v>
      </c>
      <c r="W73" s="1" t="n">
        <v>139.909</v>
      </c>
      <c r="X73" s="1" t="n">
        <v>90.67</v>
      </c>
      <c r="Y73" s="1" t="n">
        <v>80.481</v>
      </c>
      <c r="Z73" s="1" t="n">
        <v>132.92</v>
      </c>
      <c r="AA73" s="1" t="n">
        <v>256.99</v>
      </c>
      <c r="AB73" s="1" t="n">
        <v>280.33</v>
      </c>
      <c r="AC73" s="1" t="n">
        <v>149.25</v>
      </c>
      <c r="AD73" s="1" t="s">
        <v>2</v>
      </c>
      <c r="AE73" s="1" t="s">
        <v>4</v>
      </c>
      <c r="AF73" s="1" t="s">
        <v>1</v>
      </c>
      <c r="AG73" s="1" t="s">
        <v>1</v>
      </c>
      <c r="AH73" s="1" t="s">
        <v>1</v>
      </c>
      <c r="AI73" s="1" t="s">
        <v>1</v>
      </c>
      <c r="AJ73" s="1" t="s">
        <v>2</v>
      </c>
      <c r="AK73" s="1" t="s">
        <v>4</v>
      </c>
      <c r="AL73" s="1" t="s">
        <v>1</v>
      </c>
      <c r="AM73" s="1" t="s">
        <v>1</v>
      </c>
      <c r="AN73" s="1" t="s">
        <v>1</v>
      </c>
      <c r="AO73" s="1" t="s">
        <v>1</v>
      </c>
      <c r="AP73" s="1" t="s">
        <v>2</v>
      </c>
      <c r="AQ73" s="1" t="s">
        <v>4</v>
      </c>
      <c r="AR73" s="1" t="s">
        <v>1</v>
      </c>
      <c r="AS73" s="1" t="s">
        <v>1</v>
      </c>
      <c r="AT73" s="1" t="s">
        <v>1</v>
      </c>
      <c r="AU73" s="1" t="n">
        <v>120.73</v>
      </c>
      <c r="AV73" s="1" t="n">
        <v>127.26</v>
      </c>
      <c r="AW73" s="1" t="n">
        <v>169.21</v>
      </c>
      <c r="AX73" s="1" t="n">
        <v>100.43</v>
      </c>
      <c r="AY73" s="1" t="n">
        <v>129.24</v>
      </c>
      <c r="BA73" s="1" t="n">
        <f aca="false">B73-B$2</f>
        <v>121.193</v>
      </c>
      <c r="BB73" s="1" t="n">
        <f aca="false">C73-C$2</f>
        <v>270.11</v>
      </c>
      <c r="BC73" s="1" t="n">
        <f aca="false">D73-D$2</f>
        <v>387.018</v>
      </c>
      <c r="BD73" s="1" t="n">
        <f aca="false">E73-E$2</f>
        <v>441.567</v>
      </c>
      <c r="BE73" s="1" t="n">
        <f aca="false">F73-F$2</f>
        <v>451.381</v>
      </c>
      <c r="BF73" s="1" t="n">
        <f aca="false">G73-G$2</f>
        <v>421.205</v>
      </c>
      <c r="BG73" s="1" t="n">
        <f aca="false">H73-H$2</f>
        <v>337.129</v>
      </c>
      <c r="BH73" s="1" t="n">
        <f aca="false">I73-I$2</f>
        <v>1704.767</v>
      </c>
      <c r="BI73" s="1" t="n">
        <f aca="false">J73-J$2</f>
        <v>64.045</v>
      </c>
      <c r="BJ73" s="1" t="n">
        <f aca="false">K73-K$2</f>
        <v>387.982</v>
      </c>
      <c r="BK73" s="1" t="n">
        <f aca="false">L73-L$2</f>
        <v>430.227</v>
      </c>
      <c r="BL73" s="1" t="n">
        <f aca="false">M73-M$2</f>
        <v>443.06</v>
      </c>
      <c r="BM73" s="1" t="n">
        <f aca="false">N73-N$2</f>
        <v>437.252</v>
      </c>
      <c r="BN73" s="1" t="n">
        <f aca="false">O73-O$2</f>
        <v>452.571</v>
      </c>
      <c r="BO73" s="1" t="n">
        <f aca="false">P73-P$2</f>
        <v>444.707</v>
      </c>
      <c r="BP73" s="1" t="n">
        <f aca="false">Q73-Q$2</f>
        <v>429.334</v>
      </c>
      <c r="BQ73" s="1" t="n">
        <f aca="false">R73-R$2</f>
        <v>425.495</v>
      </c>
      <c r="BR73" s="1" t="n">
        <f aca="false">S73-S$2</f>
        <v>414.85</v>
      </c>
      <c r="BS73" s="1" t="n">
        <f aca="false">T73-T$2</f>
        <v>366.418</v>
      </c>
      <c r="BT73" s="1" t="n">
        <f aca="false">U73-U$2</f>
        <v>38.423</v>
      </c>
      <c r="BU73" s="1" t="n">
        <f aca="false">V73-V$2</f>
        <v>26.739</v>
      </c>
      <c r="BV73" s="1" t="n">
        <f aca="false">W73-W$2</f>
        <v>50.467</v>
      </c>
      <c r="BW73" s="1" t="n">
        <f aca="false">X73-X$2</f>
        <v>21.551</v>
      </c>
      <c r="BX73" s="1" t="n">
        <f aca="false">Y73-Y$2</f>
        <v>10.348</v>
      </c>
      <c r="BY73" s="1" t="n">
        <f aca="false">Z73-Z$2</f>
        <v>93.385</v>
      </c>
      <c r="BZ73" s="1" t="n">
        <f aca="false">AA73-AA$2</f>
        <v>215.69</v>
      </c>
      <c r="CA73" s="1" t="n">
        <f aca="false">AB73-AB$2</f>
        <v>229.287</v>
      </c>
      <c r="CB73" s="1" t="n">
        <f aca="false">AC73-AC$2</f>
        <v>97.605</v>
      </c>
      <c r="CC73" s="1" t="e">
        <f aca="false">AD73-AD$2</f>
        <v>#VALUE!</v>
      </c>
      <c r="CD73" s="1" t="e">
        <f aca="false">AE73-AE$2</f>
        <v>#VALUE!</v>
      </c>
      <c r="CE73" s="1" t="e">
        <f aca="false">AF73-AF$2</f>
        <v>#VALUE!</v>
      </c>
      <c r="CF73" s="1" t="e">
        <f aca="false">AG73-AG$2</f>
        <v>#VALUE!</v>
      </c>
      <c r="CG73" s="1" t="e">
        <f aca="false">AH73-AH$2</f>
        <v>#VALUE!</v>
      </c>
      <c r="CH73" s="1" t="e">
        <f aca="false">AI73-AI$2</f>
        <v>#VALUE!</v>
      </c>
      <c r="CI73" s="1" t="e">
        <f aca="false">AJ73-AJ$2</f>
        <v>#VALUE!</v>
      </c>
      <c r="CJ73" s="1" t="e">
        <f aca="false">AK73-AK$2</f>
        <v>#VALUE!</v>
      </c>
      <c r="CK73" s="1" t="e">
        <f aca="false">AL73-AL$2</f>
        <v>#VALUE!</v>
      </c>
      <c r="CL73" s="1" t="e">
        <f aca="false">AM73-AM$2</f>
        <v>#VALUE!</v>
      </c>
      <c r="CM73" s="1" t="e">
        <f aca="false">AN73-AN$2</f>
        <v>#VALUE!</v>
      </c>
      <c r="CN73" s="1" t="e">
        <f aca="false">AO73-AO$2</f>
        <v>#VALUE!</v>
      </c>
      <c r="CO73" s="1" t="e">
        <f aca="false">AP73-AP$2</f>
        <v>#VALUE!</v>
      </c>
      <c r="CP73" s="1" t="e">
        <f aca="false">AQ73-AQ$2</f>
        <v>#VALUE!</v>
      </c>
      <c r="CQ73" s="1" t="e">
        <f aca="false">AR73-AR$2</f>
        <v>#VALUE!</v>
      </c>
      <c r="CR73" s="1" t="e">
        <f aca="false">AS73-AS$2</f>
        <v>#VALUE!</v>
      </c>
      <c r="CS73" s="1" t="e">
        <f aca="false">AT73-AT$2</f>
        <v>#VALUE!</v>
      </c>
      <c r="CT73" s="1" t="n">
        <f aca="false">AU73-AU$2</f>
        <v>76.427</v>
      </c>
      <c r="CU73" s="1" t="n">
        <f aca="false">AV73-AV$2</f>
        <v>77.916</v>
      </c>
      <c r="CV73" s="1" t="n">
        <f aca="false">AW73-AW$2</f>
        <v>104.785</v>
      </c>
      <c r="CW73" s="1" t="n">
        <f aca="false">AX73-AX$2</f>
        <v>33.186</v>
      </c>
      <c r="CX73" s="1" t="n">
        <f aca="false">AY73-AY$2</f>
        <v>52.599</v>
      </c>
      <c r="CZ73" s="1" t="n">
        <v>142</v>
      </c>
      <c r="DA73" s="1" t="n">
        <v>452.571</v>
      </c>
    </row>
    <row r="74" customFormat="false" ht="14.65" hidden="false" customHeight="false" outlineLevel="0" collapsed="false">
      <c r="A74" s="1" t="n">
        <v>144</v>
      </c>
      <c r="B74" s="1" t="n">
        <v>174.44</v>
      </c>
      <c r="C74" s="1" t="n">
        <v>310.6</v>
      </c>
      <c r="D74" s="1" t="n">
        <v>415.04</v>
      </c>
      <c r="E74" s="1" t="n">
        <v>491.98</v>
      </c>
      <c r="F74" s="1" t="n">
        <v>500.01</v>
      </c>
      <c r="G74" s="1" t="n">
        <v>461.91</v>
      </c>
      <c r="H74" s="1" t="n">
        <v>393.3</v>
      </c>
      <c r="I74" s="1" t="n">
        <v>1758.9</v>
      </c>
      <c r="J74" s="1" t="n">
        <v>126.993</v>
      </c>
      <c r="K74" s="1" t="n">
        <v>419.7</v>
      </c>
      <c r="L74" s="1" t="n">
        <v>500.65</v>
      </c>
      <c r="M74" s="1" t="n">
        <v>497.6</v>
      </c>
      <c r="N74" s="1" t="n">
        <v>508.25</v>
      </c>
      <c r="O74" s="1" t="n">
        <v>530.5</v>
      </c>
      <c r="P74" s="1" t="n">
        <v>503.64</v>
      </c>
      <c r="Q74" s="1" t="n">
        <v>494.76</v>
      </c>
      <c r="R74" s="1" t="n">
        <v>484.4</v>
      </c>
      <c r="S74" s="1" t="n">
        <v>462.49</v>
      </c>
      <c r="T74" s="1" t="n">
        <v>435.62</v>
      </c>
      <c r="U74" s="1" t="n">
        <v>103.658</v>
      </c>
      <c r="V74" s="1" t="n">
        <v>96.833</v>
      </c>
      <c r="W74" s="1" t="n">
        <v>139.515</v>
      </c>
      <c r="X74" s="1" t="n">
        <v>90.05</v>
      </c>
      <c r="Y74" s="1" t="n">
        <v>80.336</v>
      </c>
      <c r="Z74" s="1" t="n">
        <v>131.58</v>
      </c>
      <c r="AA74" s="1" t="n">
        <v>255.39</v>
      </c>
      <c r="AB74" s="1" t="n">
        <v>278.15</v>
      </c>
      <c r="AC74" s="1" t="s">
        <v>1</v>
      </c>
      <c r="AD74" s="1" t="s">
        <v>2</v>
      </c>
      <c r="AE74" s="1" t="s">
        <v>4</v>
      </c>
      <c r="AF74" s="1" t="s">
        <v>1</v>
      </c>
      <c r="AG74" s="1" t="s">
        <v>1</v>
      </c>
      <c r="AH74" s="1" t="s">
        <v>1</v>
      </c>
      <c r="AI74" s="1" t="s">
        <v>1</v>
      </c>
      <c r="AJ74" s="1" t="s">
        <v>2</v>
      </c>
      <c r="AK74" s="1" t="s">
        <v>4</v>
      </c>
      <c r="AL74" s="1" t="s">
        <v>1</v>
      </c>
      <c r="AM74" s="1" t="s">
        <v>1</v>
      </c>
      <c r="AN74" s="1" t="s">
        <v>1</v>
      </c>
      <c r="AO74" s="1" t="s">
        <v>1</v>
      </c>
      <c r="AP74" s="1" t="s">
        <v>2</v>
      </c>
      <c r="AQ74" s="1" t="s">
        <v>4</v>
      </c>
      <c r="AR74" s="1" t="s">
        <v>1</v>
      </c>
      <c r="AS74" s="1" t="s">
        <v>1</v>
      </c>
      <c r="AT74" s="1" t="s">
        <v>1</v>
      </c>
      <c r="AU74" s="1" t="n">
        <v>119.42</v>
      </c>
      <c r="AV74" s="1" t="n">
        <v>125.86</v>
      </c>
      <c r="AW74" s="1" t="n">
        <v>167.38</v>
      </c>
      <c r="AX74" s="1" t="n">
        <v>99.57</v>
      </c>
      <c r="AY74" s="1" t="n">
        <v>128.06</v>
      </c>
      <c r="BA74" s="1" t="n">
        <f aca="false">B74-B$2</f>
        <v>120.193</v>
      </c>
      <c r="BB74" s="1" t="n">
        <f aca="false">C74-C$2</f>
        <v>268.32</v>
      </c>
      <c r="BC74" s="1" t="n">
        <f aca="false">D74-D$2</f>
        <v>384.428</v>
      </c>
      <c r="BD74" s="1" t="n">
        <f aca="false">E74-E$2</f>
        <v>438.617</v>
      </c>
      <c r="BE74" s="1" t="n">
        <f aca="false">F74-F$2</f>
        <v>448.051</v>
      </c>
      <c r="BF74" s="1" t="n">
        <f aca="false">G74-G$2</f>
        <v>418.235</v>
      </c>
      <c r="BG74" s="1" t="n">
        <f aca="false">H74-H$2</f>
        <v>334.739</v>
      </c>
      <c r="BH74" s="1" t="n">
        <f aca="false">I74-I$2</f>
        <v>1709.067</v>
      </c>
      <c r="BI74" s="1" t="n">
        <f aca="false">J74-J$2</f>
        <v>63.336</v>
      </c>
      <c r="BJ74" s="1" t="n">
        <f aca="false">K74-K$2</f>
        <v>385.742</v>
      </c>
      <c r="BK74" s="1" t="n">
        <f aca="false">L74-L$2</f>
        <v>427.677</v>
      </c>
      <c r="BL74" s="1" t="n">
        <f aca="false">M74-M$2</f>
        <v>440.23</v>
      </c>
      <c r="BM74" s="1" t="n">
        <f aca="false">N74-N$2</f>
        <v>434.242</v>
      </c>
      <c r="BN74" s="1" t="n">
        <f aca="false">O74-O$2</f>
        <v>449.531</v>
      </c>
      <c r="BO74" s="1" t="n">
        <f aca="false">P74-P$2</f>
        <v>441.577</v>
      </c>
      <c r="BP74" s="1" t="n">
        <f aca="false">Q74-Q$2</f>
        <v>426.214</v>
      </c>
      <c r="BQ74" s="1" t="n">
        <f aca="false">R74-R$2</f>
        <v>422.655</v>
      </c>
      <c r="BR74" s="1" t="n">
        <f aca="false">S74-S$2</f>
        <v>412.53</v>
      </c>
      <c r="BS74" s="1" t="n">
        <f aca="false">T74-T$2</f>
        <v>364.708</v>
      </c>
      <c r="BT74" s="1" t="n">
        <f aca="false">U74-U$2</f>
        <v>37.883</v>
      </c>
      <c r="BU74" s="1" t="n">
        <f aca="false">V74-V$2</f>
        <v>26.207</v>
      </c>
      <c r="BV74" s="1" t="n">
        <f aca="false">W74-W$2</f>
        <v>50.073</v>
      </c>
      <c r="BW74" s="1" t="n">
        <f aca="false">X74-X$2</f>
        <v>20.931</v>
      </c>
      <c r="BX74" s="1" t="n">
        <f aca="false">Y74-Y$2</f>
        <v>10.203</v>
      </c>
      <c r="BY74" s="1" t="n">
        <f aca="false">Z74-Z$2</f>
        <v>92.045</v>
      </c>
      <c r="BZ74" s="1" t="n">
        <f aca="false">AA74-AA$2</f>
        <v>214.09</v>
      </c>
      <c r="CA74" s="1" t="n">
        <f aca="false">AB74-AB$2</f>
        <v>227.107</v>
      </c>
      <c r="CB74" s="1" t="e">
        <f aca="false">AC74-AC$2</f>
        <v>#VALUE!</v>
      </c>
      <c r="CC74" s="1" t="e">
        <f aca="false">AD74-AD$2</f>
        <v>#VALUE!</v>
      </c>
      <c r="CD74" s="1" t="e">
        <f aca="false">AE74-AE$2</f>
        <v>#VALUE!</v>
      </c>
      <c r="CE74" s="1" t="e">
        <f aca="false">AF74-AF$2</f>
        <v>#VALUE!</v>
      </c>
      <c r="CF74" s="1" t="e">
        <f aca="false">AG74-AG$2</f>
        <v>#VALUE!</v>
      </c>
      <c r="CG74" s="1" t="e">
        <f aca="false">AH74-AH$2</f>
        <v>#VALUE!</v>
      </c>
      <c r="CH74" s="1" t="e">
        <f aca="false">AI74-AI$2</f>
        <v>#VALUE!</v>
      </c>
      <c r="CI74" s="1" t="e">
        <f aca="false">AJ74-AJ$2</f>
        <v>#VALUE!</v>
      </c>
      <c r="CJ74" s="1" t="e">
        <f aca="false">AK74-AK$2</f>
        <v>#VALUE!</v>
      </c>
      <c r="CK74" s="1" t="e">
        <f aca="false">AL74-AL$2</f>
        <v>#VALUE!</v>
      </c>
      <c r="CL74" s="1" t="e">
        <f aca="false">AM74-AM$2</f>
        <v>#VALUE!</v>
      </c>
      <c r="CM74" s="1" t="e">
        <f aca="false">AN74-AN$2</f>
        <v>#VALUE!</v>
      </c>
      <c r="CN74" s="1" t="e">
        <f aca="false">AO74-AO$2</f>
        <v>#VALUE!</v>
      </c>
      <c r="CO74" s="1" t="e">
        <f aca="false">AP74-AP$2</f>
        <v>#VALUE!</v>
      </c>
      <c r="CP74" s="1" t="e">
        <f aca="false">AQ74-AQ$2</f>
        <v>#VALUE!</v>
      </c>
      <c r="CQ74" s="1" t="e">
        <f aca="false">AR74-AR$2</f>
        <v>#VALUE!</v>
      </c>
      <c r="CR74" s="1" t="e">
        <f aca="false">AS74-AS$2</f>
        <v>#VALUE!</v>
      </c>
      <c r="CS74" s="1" t="e">
        <f aca="false">AT74-AT$2</f>
        <v>#VALUE!</v>
      </c>
      <c r="CT74" s="1" t="n">
        <f aca="false">AU74-AU$2</f>
        <v>75.117</v>
      </c>
      <c r="CU74" s="1" t="n">
        <f aca="false">AV74-AV$2</f>
        <v>76.516</v>
      </c>
      <c r="CV74" s="1" t="n">
        <f aca="false">AW74-AW$2</f>
        <v>102.955</v>
      </c>
      <c r="CW74" s="1" t="n">
        <f aca="false">AX74-AX$2</f>
        <v>32.326</v>
      </c>
      <c r="CX74" s="1" t="n">
        <f aca="false">AY74-AY$2</f>
        <v>51.419</v>
      </c>
      <c r="CZ74" s="1" t="n">
        <v>144</v>
      </c>
      <c r="DA74" s="1" t="n">
        <v>449.531</v>
      </c>
    </row>
    <row r="75" customFormat="false" ht="14.65" hidden="false" customHeight="false" outlineLevel="0" collapsed="false">
      <c r="A75" s="1" t="n">
        <v>146</v>
      </c>
      <c r="B75" s="1" t="n">
        <v>173.37</v>
      </c>
      <c r="C75" s="1" t="n">
        <v>308.69</v>
      </c>
      <c r="D75" s="1" t="n">
        <v>412.08</v>
      </c>
      <c r="E75" s="1" t="n">
        <v>488.83</v>
      </c>
      <c r="F75" s="1" t="n">
        <v>496.67</v>
      </c>
      <c r="G75" s="1" t="n">
        <v>458.65</v>
      </c>
      <c r="H75" s="1" t="n">
        <v>390.61</v>
      </c>
      <c r="I75" s="1" t="n">
        <v>1772.8</v>
      </c>
      <c r="J75" s="1" t="n">
        <v>126.373</v>
      </c>
      <c r="K75" s="1" t="n">
        <v>417.62</v>
      </c>
      <c r="L75" s="1" t="n">
        <v>498.03</v>
      </c>
      <c r="M75" s="1" t="n">
        <v>494.45</v>
      </c>
      <c r="N75" s="1" t="n">
        <v>505.52</v>
      </c>
      <c r="O75" s="1" t="n">
        <v>527.23</v>
      </c>
      <c r="P75" s="1" t="n">
        <v>500.25</v>
      </c>
      <c r="Q75" s="1" t="n">
        <v>491.66</v>
      </c>
      <c r="R75" s="1" t="n">
        <v>481.78</v>
      </c>
      <c r="S75" s="1" t="n">
        <v>460.18</v>
      </c>
      <c r="T75" s="1" t="n">
        <v>433.94</v>
      </c>
      <c r="U75" s="1" t="n">
        <v>103.214</v>
      </c>
      <c r="V75" s="1" t="n">
        <v>96.156</v>
      </c>
      <c r="W75" s="1" t="n">
        <v>138.998</v>
      </c>
      <c r="X75" s="1" t="n">
        <v>89.57</v>
      </c>
      <c r="Y75" s="1" t="n">
        <v>80.148</v>
      </c>
      <c r="Z75" s="1" t="n">
        <v>130.42</v>
      </c>
      <c r="AA75" s="1" t="n">
        <v>253.72</v>
      </c>
      <c r="AB75" s="1" t="n">
        <v>276.01</v>
      </c>
      <c r="AC75" s="1" t="s">
        <v>1</v>
      </c>
      <c r="AD75" s="1" t="s">
        <v>2</v>
      </c>
      <c r="AE75" s="1" t="s">
        <v>4</v>
      </c>
      <c r="AF75" s="1" t="s">
        <v>1</v>
      </c>
      <c r="AG75" s="1" t="s">
        <v>1</v>
      </c>
      <c r="AH75" s="1" t="s">
        <v>1</v>
      </c>
      <c r="AI75" s="1" t="s">
        <v>1</v>
      </c>
      <c r="AJ75" s="1" t="s">
        <v>2</v>
      </c>
      <c r="AK75" s="1" t="s">
        <v>4</v>
      </c>
      <c r="AL75" s="1" t="s">
        <v>1</v>
      </c>
      <c r="AM75" s="1" t="s">
        <v>1</v>
      </c>
      <c r="AN75" s="1" t="s">
        <v>1</v>
      </c>
      <c r="AO75" s="1" t="s">
        <v>1</v>
      </c>
      <c r="AP75" s="1" t="s">
        <v>2</v>
      </c>
      <c r="AQ75" s="1" t="s">
        <v>4</v>
      </c>
      <c r="AR75" s="1" t="s">
        <v>1</v>
      </c>
      <c r="AS75" s="1" t="s">
        <v>1</v>
      </c>
      <c r="AT75" s="1" t="s">
        <v>1</v>
      </c>
      <c r="AU75" s="1" t="n">
        <v>118.12</v>
      </c>
      <c r="AV75" s="1" t="n">
        <v>124.47</v>
      </c>
      <c r="AW75" s="1" t="n">
        <v>165.42</v>
      </c>
      <c r="AX75" s="1" t="n">
        <v>98.82</v>
      </c>
      <c r="AY75" s="1" t="n">
        <v>126.9</v>
      </c>
      <c r="BA75" s="1" t="n">
        <f aca="false">B75-B$2</f>
        <v>119.123</v>
      </c>
      <c r="BB75" s="1" t="n">
        <f aca="false">C75-C$2</f>
        <v>266.41</v>
      </c>
      <c r="BC75" s="1" t="n">
        <f aca="false">D75-D$2</f>
        <v>381.468</v>
      </c>
      <c r="BD75" s="1" t="n">
        <f aca="false">E75-E$2</f>
        <v>435.467</v>
      </c>
      <c r="BE75" s="1" t="n">
        <f aca="false">F75-F$2</f>
        <v>444.711</v>
      </c>
      <c r="BF75" s="1" t="n">
        <f aca="false">G75-G$2</f>
        <v>414.975</v>
      </c>
      <c r="BG75" s="1" t="n">
        <f aca="false">H75-H$2</f>
        <v>332.049</v>
      </c>
      <c r="BH75" s="1" t="n">
        <f aca="false">I75-I$2</f>
        <v>1722.967</v>
      </c>
      <c r="BI75" s="1" t="n">
        <f aca="false">J75-J$2</f>
        <v>62.716</v>
      </c>
      <c r="BJ75" s="1" t="n">
        <f aca="false">K75-K$2</f>
        <v>383.662</v>
      </c>
      <c r="BK75" s="1" t="n">
        <f aca="false">L75-L$2</f>
        <v>425.057</v>
      </c>
      <c r="BL75" s="1" t="n">
        <f aca="false">M75-M$2</f>
        <v>437.08</v>
      </c>
      <c r="BM75" s="1" t="n">
        <f aca="false">N75-N$2</f>
        <v>431.512</v>
      </c>
      <c r="BN75" s="1" t="n">
        <f aca="false">O75-O$2</f>
        <v>446.261</v>
      </c>
      <c r="BO75" s="1" t="n">
        <f aca="false">P75-P$2</f>
        <v>438.187</v>
      </c>
      <c r="BP75" s="1" t="n">
        <f aca="false">Q75-Q$2</f>
        <v>423.114</v>
      </c>
      <c r="BQ75" s="1" t="n">
        <f aca="false">R75-R$2</f>
        <v>420.035</v>
      </c>
      <c r="BR75" s="1" t="n">
        <f aca="false">S75-S$2</f>
        <v>410.22</v>
      </c>
      <c r="BS75" s="1" t="n">
        <f aca="false">T75-T$2</f>
        <v>363.028</v>
      </c>
      <c r="BT75" s="1" t="n">
        <f aca="false">U75-U$2</f>
        <v>37.439</v>
      </c>
      <c r="BU75" s="1" t="n">
        <f aca="false">V75-V$2</f>
        <v>25.53</v>
      </c>
      <c r="BV75" s="1" t="n">
        <f aca="false">W75-W$2</f>
        <v>49.556</v>
      </c>
      <c r="BW75" s="1" t="n">
        <f aca="false">X75-X$2</f>
        <v>20.451</v>
      </c>
      <c r="BX75" s="1" t="n">
        <f aca="false">Y75-Y$2</f>
        <v>10.015</v>
      </c>
      <c r="BY75" s="1" t="n">
        <f aca="false">Z75-Z$2</f>
        <v>90.885</v>
      </c>
      <c r="BZ75" s="1" t="n">
        <f aca="false">AA75-AA$2</f>
        <v>212.42</v>
      </c>
      <c r="CA75" s="1" t="n">
        <f aca="false">AB75-AB$2</f>
        <v>224.967</v>
      </c>
      <c r="CB75" s="1" t="e">
        <f aca="false">AC75-AC$2</f>
        <v>#VALUE!</v>
      </c>
      <c r="CC75" s="1" t="e">
        <f aca="false">AD75-AD$2</f>
        <v>#VALUE!</v>
      </c>
      <c r="CD75" s="1" t="e">
        <f aca="false">AE75-AE$2</f>
        <v>#VALUE!</v>
      </c>
      <c r="CE75" s="1" t="e">
        <f aca="false">AF75-AF$2</f>
        <v>#VALUE!</v>
      </c>
      <c r="CF75" s="1" t="e">
        <f aca="false">AG75-AG$2</f>
        <v>#VALUE!</v>
      </c>
      <c r="CG75" s="1" t="e">
        <f aca="false">AH75-AH$2</f>
        <v>#VALUE!</v>
      </c>
      <c r="CH75" s="1" t="e">
        <f aca="false">AI75-AI$2</f>
        <v>#VALUE!</v>
      </c>
      <c r="CI75" s="1" t="e">
        <f aca="false">AJ75-AJ$2</f>
        <v>#VALUE!</v>
      </c>
      <c r="CJ75" s="1" t="e">
        <f aca="false">AK75-AK$2</f>
        <v>#VALUE!</v>
      </c>
      <c r="CK75" s="1" t="e">
        <f aca="false">AL75-AL$2</f>
        <v>#VALUE!</v>
      </c>
      <c r="CL75" s="1" t="e">
        <f aca="false">AM75-AM$2</f>
        <v>#VALUE!</v>
      </c>
      <c r="CM75" s="1" t="e">
        <f aca="false">AN75-AN$2</f>
        <v>#VALUE!</v>
      </c>
      <c r="CN75" s="1" t="e">
        <f aca="false">AO75-AO$2</f>
        <v>#VALUE!</v>
      </c>
      <c r="CO75" s="1" t="e">
        <f aca="false">AP75-AP$2</f>
        <v>#VALUE!</v>
      </c>
      <c r="CP75" s="1" t="e">
        <f aca="false">AQ75-AQ$2</f>
        <v>#VALUE!</v>
      </c>
      <c r="CQ75" s="1" t="e">
        <f aca="false">AR75-AR$2</f>
        <v>#VALUE!</v>
      </c>
      <c r="CR75" s="1" t="e">
        <f aca="false">AS75-AS$2</f>
        <v>#VALUE!</v>
      </c>
      <c r="CS75" s="1" t="e">
        <f aca="false">AT75-AT$2</f>
        <v>#VALUE!</v>
      </c>
      <c r="CT75" s="1" t="n">
        <f aca="false">AU75-AU$2</f>
        <v>73.817</v>
      </c>
      <c r="CU75" s="1" t="n">
        <f aca="false">AV75-AV$2</f>
        <v>75.126</v>
      </c>
      <c r="CV75" s="1" t="n">
        <f aca="false">AW75-AW$2</f>
        <v>100.995</v>
      </c>
      <c r="CW75" s="1" t="n">
        <f aca="false">AX75-AX$2</f>
        <v>31.576</v>
      </c>
      <c r="CX75" s="1" t="n">
        <f aca="false">AY75-AY$2</f>
        <v>50.259</v>
      </c>
      <c r="CZ75" s="1" t="n">
        <v>146</v>
      </c>
      <c r="DA75" s="1" t="n">
        <v>446.261</v>
      </c>
    </row>
    <row r="76" customFormat="false" ht="14.65" hidden="false" customHeight="false" outlineLevel="0" collapsed="false">
      <c r="A76" s="1" t="n">
        <v>148</v>
      </c>
      <c r="B76" s="1" t="n">
        <v>172.38</v>
      </c>
      <c r="C76" s="1" t="n">
        <v>307.06</v>
      </c>
      <c r="D76" s="1" t="n">
        <v>409.31</v>
      </c>
      <c r="E76" s="1" t="n">
        <v>485.57</v>
      </c>
      <c r="F76" s="1" t="n">
        <v>493.61</v>
      </c>
      <c r="G76" s="1" t="n">
        <v>416.06</v>
      </c>
      <c r="H76" s="1" t="n">
        <v>388.15</v>
      </c>
      <c r="I76" s="1" t="n">
        <v>1777.3</v>
      </c>
      <c r="J76" s="1" t="n">
        <v>125.838</v>
      </c>
      <c r="K76" s="1" t="n">
        <v>415.35</v>
      </c>
      <c r="L76" s="1" t="n">
        <v>495.41</v>
      </c>
      <c r="M76" s="1" t="n">
        <v>491.62</v>
      </c>
      <c r="N76" s="1" t="n">
        <v>502.5</v>
      </c>
      <c r="O76" s="1" t="n">
        <v>523.96</v>
      </c>
      <c r="P76" s="1" t="n">
        <v>497.12</v>
      </c>
      <c r="Q76" s="1" t="n">
        <v>488.77</v>
      </c>
      <c r="R76" s="1" t="n">
        <v>479.16</v>
      </c>
      <c r="S76" s="1" t="n">
        <v>457.99</v>
      </c>
      <c r="T76" s="1" t="n">
        <v>432.11</v>
      </c>
      <c r="U76" s="1" t="n">
        <v>102.347</v>
      </c>
      <c r="V76" s="1" t="n">
        <v>95.575</v>
      </c>
      <c r="W76" s="1" t="n">
        <v>138.594</v>
      </c>
      <c r="X76" s="1" t="n">
        <v>89.02</v>
      </c>
      <c r="Y76" s="1" t="n">
        <v>79.978</v>
      </c>
      <c r="Z76" s="1" t="n">
        <v>129.17</v>
      </c>
      <c r="AA76" s="1" t="n">
        <v>252.16</v>
      </c>
      <c r="AB76" s="1" t="n">
        <v>273.94</v>
      </c>
      <c r="AC76" s="1" t="s">
        <v>1</v>
      </c>
      <c r="AD76" s="1" t="s">
        <v>2</v>
      </c>
      <c r="AE76" s="1" t="s">
        <v>4</v>
      </c>
      <c r="AF76" s="1" t="s">
        <v>1</v>
      </c>
      <c r="AG76" s="1" t="s">
        <v>1</v>
      </c>
      <c r="AH76" s="1" t="s">
        <v>1</v>
      </c>
      <c r="AI76" s="1" t="s">
        <v>1</v>
      </c>
      <c r="AJ76" s="1" t="s">
        <v>2</v>
      </c>
      <c r="AK76" s="1" t="s">
        <v>4</v>
      </c>
      <c r="AL76" s="1" t="s">
        <v>1</v>
      </c>
      <c r="AM76" s="1" t="s">
        <v>1</v>
      </c>
      <c r="AN76" s="1" t="s">
        <v>1</v>
      </c>
      <c r="AO76" s="1" t="s">
        <v>1</v>
      </c>
      <c r="AP76" s="1" t="s">
        <v>2</v>
      </c>
      <c r="AQ76" s="1" t="s">
        <v>4</v>
      </c>
      <c r="AR76" s="1" t="s">
        <v>1</v>
      </c>
      <c r="AS76" s="1" t="s">
        <v>1</v>
      </c>
      <c r="AT76" s="1" t="s">
        <v>1</v>
      </c>
      <c r="AU76" s="1" t="n">
        <v>116.8</v>
      </c>
      <c r="AV76" s="1" t="n">
        <v>122.53</v>
      </c>
      <c r="AW76" s="1" t="n">
        <v>163.16</v>
      </c>
      <c r="AX76" s="1" t="n">
        <v>97.82</v>
      </c>
      <c r="AY76" s="1" t="n">
        <v>125.3</v>
      </c>
      <c r="BA76" s="1" t="n">
        <f aca="false">B76-B$2</f>
        <v>118.133</v>
      </c>
      <c r="BB76" s="1" t="n">
        <f aca="false">C76-C$2</f>
        <v>264.78</v>
      </c>
      <c r="BC76" s="1" t="n">
        <f aca="false">D76-D$2</f>
        <v>378.698</v>
      </c>
      <c r="BD76" s="1" t="n">
        <f aca="false">E76-E$2</f>
        <v>432.207</v>
      </c>
      <c r="BE76" s="1" t="n">
        <f aca="false">F76-F$2</f>
        <v>441.651</v>
      </c>
      <c r="BF76" s="1" t="n">
        <f aca="false">G76-G$2</f>
        <v>372.385</v>
      </c>
      <c r="BG76" s="1" t="n">
        <f aca="false">H76-H$2</f>
        <v>329.589</v>
      </c>
      <c r="BH76" s="1" t="n">
        <f aca="false">I76-I$2</f>
        <v>1727.467</v>
      </c>
      <c r="BI76" s="1" t="n">
        <f aca="false">J76-J$2</f>
        <v>62.181</v>
      </c>
      <c r="BJ76" s="1" t="n">
        <f aca="false">K76-K$2</f>
        <v>381.392</v>
      </c>
      <c r="BK76" s="1" t="n">
        <f aca="false">L76-L$2</f>
        <v>422.437</v>
      </c>
      <c r="BL76" s="1" t="n">
        <f aca="false">M76-M$2</f>
        <v>434.25</v>
      </c>
      <c r="BM76" s="1" t="n">
        <f aca="false">N76-N$2</f>
        <v>428.492</v>
      </c>
      <c r="BN76" s="1" t="n">
        <f aca="false">O76-O$2</f>
        <v>442.991</v>
      </c>
      <c r="BO76" s="1" t="n">
        <f aca="false">P76-P$2</f>
        <v>435.057</v>
      </c>
      <c r="BP76" s="1" t="n">
        <f aca="false">Q76-Q$2</f>
        <v>420.224</v>
      </c>
      <c r="BQ76" s="1" t="n">
        <f aca="false">R76-R$2</f>
        <v>417.415</v>
      </c>
      <c r="BR76" s="1" t="n">
        <f aca="false">S76-S$2</f>
        <v>408.03</v>
      </c>
      <c r="BS76" s="1" t="n">
        <f aca="false">T76-T$2</f>
        <v>361.198</v>
      </c>
      <c r="BT76" s="1" t="n">
        <f aca="false">U76-U$2</f>
        <v>36.572</v>
      </c>
      <c r="BU76" s="1" t="n">
        <f aca="false">V76-V$2</f>
        <v>24.949</v>
      </c>
      <c r="BV76" s="1" t="n">
        <f aca="false">W76-W$2</f>
        <v>49.152</v>
      </c>
      <c r="BW76" s="1" t="n">
        <f aca="false">X76-X$2</f>
        <v>19.901</v>
      </c>
      <c r="BX76" s="1" t="n">
        <f aca="false">Y76-Y$2</f>
        <v>9.845</v>
      </c>
      <c r="BY76" s="1" t="n">
        <f aca="false">Z76-Z$2</f>
        <v>89.635</v>
      </c>
      <c r="BZ76" s="1" t="n">
        <f aca="false">AA76-AA$2</f>
        <v>210.86</v>
      </c>
      <c r="CA76" s="1" t="n">
        <f aca="false">AB76-AB$2</f>
        <v>222.897</v>
      </c>
      <c r="CB76" s="1" t="e">
        <f aca="false">AC76-AC$2</f>
        <v>#VALUE!</v>
      </c>
      <c r="CC76" s="1" t="e">
        <f aca="false">AD76-AD$2</f>
        <v>#VALUE!</v>
      </c>
      <c r="CD76" s="1" t="e">
        <f aca="false">AE76-AE$2</f>
        <v>#VALUE!</v>
      </c>
      <c r="CE76" s="1" t="e">
        <f aca="false">AF76-AF$2</f>
        <v>#VALUE!</v>
      </c>
      <c r="CF76" s="1" t="e">
        <f aca="false">AG76-AG$2</f>
        <v>#VALUE!</v>
      </c>
      <c r="CG76" s="1" t="e">
        <f aca="false">AH76-AH$2</f>
        <v>#VALUE!</v>
      </c>
      <c r="CH76" s="1" t="e">
        <f aca="false">AI76-AI$2</f>
        <v>#VALUE!</v>
      </c>
      <c r="CI76" s="1" t="e">
        <f aca="false">AJ76-AJ$2</f>
        <v>#VALUE!</v>
      </c>
      <c r="CJ76" s="1" t="e">
        <f aca="false">AK76-AK$2</f>
        <v>#VALUE!</v>
      </c>
      <c r="CK76" s="1" t="e">
        <f aca="false">AL76-AL$2</f>
        <v>#VALUE!</v>
      </c>
      <c r="CL76" s="1" t="e">
        <f aca="false">AM76-AM$2</f>
        <v>#VALUE!</v>
      </c>
      <c r="CM76" s="1" t="e">
        <f aca="false">AN76-AN$2</f>
        <v>#VALUE!</v>
      </c>
      <c r="CN76" s="1" t="e">
        <f aca="false">AO76-AO$2</f>
        <v>#VALUE!</v>
      </c>
      <c r="CO76" s="1" t="e">
        <f aca="false">AP76-AP$2</f>
        <v>#VALUE!</v>
      </c>
      <c r="CP76" s="1" t="e">
        <f aca="false">AQ76-AQ$2</f>
        <v>#VALUE!</v>
      </c>
      <c r="CQ76" s="1" t="e">
        <f aca="false">AR76-AR$2</f>
        <v>#VALUE!</v>
      </c>
      <c r="CR76" s="1" t="e">
        <f aca="false">AS76-AS$2</f>
        <v>#VALUE!</v>
      </c>
      <c r="CS76" s="1" t="e">
        <f aca="false">AT76-AT$2</f>
        <v>#VALUE!</v>
      </c>
      <c r="CT76" s="1" t="n">
        <f aca="false">AU76-AU$2</f>
        <v>72.497</v>
      </c>
      <c r="CU76" s="1" t="n">
        <f aca="false">AV76-AV$2</f>
        <v>73.186</v>
      </c>
      <c r="CV76" s="1" t="n">
        <f aca="false">AW76-AW$2</f>
        <v>98.735</v>
      </c>
      <c r="CW76" s="1" t="n">
        <f aca="false">AX76-AX$2</f>
        <v>30.576</v>
      </c>
      <c r="CX76" s="1" t="n">
        <f aca="false">AY76-AY$2</f>
        <v>48.659</v>
      </c>
      <c r="CZ76" s="1" t="n">
        <v>148</v>
      </c>
      <c r="DA76" s="1" t="n">
        <v>442.991</v>
      </c>
    </row>
    <row r="77" customFormat="false" ht="14.65" hidden="false" customHeight="false" outlineLevel="0" collapsed="false">
      <c r="A77" s="1" t="n">
        <v>150</v>
      </c>
      <c r="B77" s="1" t="n">
        <v>171.41</v>
      </c>
      <c r="C77" s="1" t="n">
        <v>305.13</v>
      </c>
      <c r="D77" s="1" t="n">
        <v>406.73</v>
      </c>
      <c r="E77" s="1" t="n">
        <v>482.69</v>
      </c>
      <c r="F77" s="1" t="n">
        <v>490.63</v>
      </c>
      <c r="G77" s="1" t="n">
        <v>437.1</v>
      </c>
      <c r="H77" s="1" t="n">
        <v>385.78</v>
      </c>
      <c r="I77" s="1" t="n">
        <v>1780</v>
      </c>
      <c r="J77" s="1" t="n">
        <v>125.274</v>
      </c>
      <c r="K77" s="1" t="n">
        <v>413.41</v>
      </c>
      <c r="L77" s="1" t="n">
        <v>493.21</v>
      </c>
      <c r="M77" s="1" t="n">
        <v>489.03</v>
      </c>
      <c r="N77" s="1" t="n">
        <v>500.03</v>
      </c>
      <c r="O77" s="1" t="n">
        <v>521.15</v>
      </c>
      <c r="P77" s="1" t="n">
        <v>494.34</v>
      </c>
      <c r="Q77" s="1" t="n">
        <v>485.68</v>
      </c>
      <c r="R77" s="1" t="n">
        <v>476.83</v>
      </c>
      <c r="S77" s="1" t="n">
        <v>455.9</v>
      </c>
      <c r="T77" s="1" t="n">
        <v>430.57</v>
      </c>
      <c r="U77" s="1" t="n">
        <v>101.786</v>
      </c>
      <c r="V77" s="1" t="n">
        <v>95.032</v>
      </c>
      <c r="W77" s="1" t="n">
        <v>138.048</v>
      </c>
      <c r="X77" s="1" t="n">
        <v>88.49</v>
      </c>
      <c r="Y77" s="1" t="n">
        <v>79.845</v>
      </c>
      <c r="Z77" s="1" t="n">
        <v>128.1</v>
      </c>
      <c r="AA77" s="1" t="n">
        <v>250.72</v>
      </c>
      <c r="AB77" s="1" t="s">
        <v>1</v>
      </c>
      <c r="AC77" s="1" t="s">
        <v>1</v>
      </c>
      <c r="AD77" s="1" t="s">
        <v>2</v>
      </c>
      <c r="AE77" s="1" t="s">
        <v>4</v>
      </c>
      <c r="AF77" s="1" t="s">
        <v>1</v>
      </c>
      <c r="AG77" s="1" t="s">
        <v>1</v>
      </c>
      <c r="AH77" s="1" t="s">
        <v>1</v>
      </c>
      <c r="AI77" s="1" t="s">
        <v>1</v>
      </c>
      <c r="AJ77" s="1" t="s">
        <v>2</v>
      </c>
      <c r="AK77" s="1" t="s">
        <v>4</v>
      </c>
      <c r="AL77" s="1" t="s">
        <v>1</v>
      </c>
      <c r="AM77" s="1" t="s">
        <v>1</v>
      </c>
      <c r="AN77" s="1" t="s">
        <v>1</v>
      </c>
      <c r="AO77" s="1" t="s">
        <v>1</v>
      </c>
      <c r="AP77" s="1" t="s">
        <v>2</v>
      </c>
      <c r="AQ77" s="1" t="s">
        <v>4</v>
      </c>
      <c r="AR77" s="1" t="s">
        <v>1</v>
      </c>
      <c r="AS77" s="1" t="s">
        <v>1</v>
      </c>
      <c r="AT77" s="1" t="s">
        <v>1</v>
      </c>
      <c r="AU77" s="1" t="n">
        <v>115.56</v>
      </c>
      <c r="AV77" s="1" t="n">
        <v>120.97</v>
      </c>
      <c r="AW77" s="1" t="n">
        <v>161.16</v>
      </c>
      <c r="AX77" s="1" t="n">
        <v>97.01</v>
      </c>
      <c r="AY77" s="1" t="n">
        <v>124</v>
      </c>
      <c r="BA77" s="1" t="n">
        <f aca="false">B77-B$2</f>
        <v>117.163</v>
      </c>
      <c r="BB77" s="1" t="n">
        <f aca="false">C77-C$2</f>
        <v>262.85</v>
      </c>
      <c r="BC77" s="1" t="n">
        <f aca="false">D77-D$2</f>
        <v>376.118</v>
      </c>
      <c r="BD77" s="1" t="n">
        <f aca="false">E77-E$2</f>
        <v>429.327</v>
      </c>
      <c r="BE77" s="1" t="n">
        <f aca="false">F77-F$2</f>
        <v>438.671</v>
      </c>
      <c r="BF77" s="1" t="n">
        <f aca="false">G77-G$2</f>
        <v>393.425</v>
      </c>
      <c r="BG77" s="1" t="n">
        <f aca="false">H77-H$2</f>
        <v>327.219</v>
      </c>
      <c r="BH77" s="1" t="n">
        <f aca="false">I77-I$2</f>
        <v>1730.167</v>
      </c>
      <c r="BI77" s="1" t="n">
        <f aca="false">J77-J$2</f>
        <v>61.617</v>
      </c>
      <c r="BJ77" s="1" t="n">
        <f aca="false">K77-K$2</f>
        <v>379.452</v>
      </c>
      <c r="BK77" s="1" t="n">
        <f aca="false">L77-L$2</f>
        <v>420.237</v>
      </c>
      <c r="BL77" s="1" t="n">
        <f aca="false">M77-M$2</f>
        <v>431.66</v>
      </c>
      <c r="BM77" s="1" t="n">
        <f aca="false">N77-N$2</f>
        <v>426.022</v>
      </c>
      <c r="BN77" s="1" t="n">
        <f aca="false">O77-O$2</f>
        <v>440.181</v>
      </c>
      <c r="BO77" s="1" t="n">
        <f aca="false">P77-P$2</f>
        <v>432.277</v>
      </c>
      <c r="BP77" s="1" t="n">
        <f aca="false">Q77-Q$2</f>
        <v>417.134</v>
      </c>
      <c r="BQ77" s="1" t="n">
        <f aca="false">R77-R$2</f>
        <v>415.085</v>
      </c>
      <c r="BR77" s="1" t="n">
        <f aca="false">S77-S$2</f>
        <v>405.94</v>
      </c>
      <c r="BS77" s="1" t="n">
        <f aca="false">T77-T$2</f>
        <v>359.658</v>
      </c>
      <c r="BT77" s="1" t="n">
        <f aca="false">U77-U$2</f>
        <v>36.011</v>
      </c>
      <c r="BU77" s="1" t="n">
        <f aca="false">V77-V$2</f>
        <v>24.406</v>
      </c>
      <c r="BV77" s="1" t="n">
        <f aca="false">W77-W$2</f>
        <v>48.606</v>
      </c>
      <c r="BW77" s="1" t="n">
        <f aca="false">X77-X$2</f>
        <v>19.371</v>
      </c>
      <c r="BX77" s="1" t="n">
        <f aca="false">Y77-Y$2</f>
        <v>9.712</v>
      </c>
      <c r="BY77" s="1" t="n">
        <f aca="false">Z77-Z$2</f>
        <v>88.565</v>
      </c>
      <c r="BZ77" s="1" t="n">
        <f aca="false">AA77-AA$2</f>
        <v>209.42</v>
      </c>
      <c r="CA77" s="1" t="e">
        <f aca="false">AB77-AB$2</f>
        <v>#VALUE!</v>
      </c>
      <c r="CB77" s="1" t="e">
        <f aca="false">AC77-AC$2</f>
        <v>#VALUE!</v>
      </c>
      <c r="CC77" s="1" t="e">
        <f aca="false">AD77-AD$2</f>
        <v>#VALUE!</v>
      </c>
      <c r="CD77" s="1" t="e">
        <f aca="false">AE77-AE$2</f>
        <v>#VALUE!</v>
      </c>
      <c r="CE77" s="1" t="e">
        <f aca="false">AF77-AF$2</f>
        <v>#VALUE!</v>
      </c>
      <c r="CF77" s="1" t="e">
        <f aca="false">AG77-AG$2</f>
        <v>#VALUE!</v>
      </c>
      <c r="CG77" s="1" t="e">
        <f aca="false">AH77-AH$2</f>
        <v>#VALUE!</v>
      </c>
      <c r="CH77" s="1" t="e">
        <f aca="false">AI77-AI$2</f>
        <v>#VALUE!</v>
      </c>
      <c r="CI77" s="1" t="e">
        <f aca="false">AJ77-AJ$2</f>
        <v>#VALUE!</v>
      </c>
      <c r="CJ77" s="1" t="e">
        <f aca="false">AK77-AK$2</f>
        <v>#VALUE!</v>
      </c>
      <c r="CK77" s="1" t="e">
        <f aca="false">AL77-AL$2</f>
        <v>#VALUE!</v>
      </c>
      <c r="CL77" s="1" t="e">
        <f aca="false">AM77-AM$2</f>
        <v>#VALUE!</v>
      </c>
      <c r="CM77" s="1" t="e">
        <f aca="false">AN77-AN$2</f>
        <v>#VALUE!</v>
      </c>
      <c r="CN77" s="1" t="e">
        <f aca="false">AO77-AO$2</f>
        <v>#VALUE!</v>
      </c>
      <c r="CO77" s="1" t="e">
        <f aca="false">AP77-AP$2</f>
        <v>#VALUE!</v>
      </c>
      <c r="CP77" s="1" t="e">
        <f aca="false">AQ77-AQ$2</f>
        <v>#VALUE!</v>
      </c>
      <c r="CQ77" s="1" t="e">
        <f aca="false">AR77-AR$2</f>
        <v>#VALUE!</v>
      </c>
      <c r="CR77" s="1" t="e">
        <f aca="false">AS77-AS$2</f>
        <v>#VALUE!</v>
      </c>
      <c r="CS77" s="1" t="e">
        <f aca="false">AT77-AT$2</f>
        <v>#VALUE!</v>
      </c>
      <c r="CT77" s="1" t="n">
        <f aca="false">AU77-AU$2</f>
        <v>71.257</v>
      </c>
      <c r="CU77" s="1" t="n">
        <f aca="false">AV77-AV$2</f>
        <v>71.626</v>
      </c>
      <c r="CV77" s="1" t="n">
        <f aca="false">AW77-AW$2</f>
        <v>96.735</v>
      </c>
      <c r="CW77" s="1" t="n">
        <f aca="false">AX77-AX$2</f>
        <v>29.766</v>
      </c>
      <c r="CX77" s="1" t="n">
        <f aca="false">AY77-AY$2</f>
        <v>47.359</v>
      </c>
      <c r="CZ77" s="1" t="n">
        <v>150</v>
      </c>
      <c r="DA77" s="1" t="n">
        <v>440.181</v>
      </c>
    </row>
    <row r="78" customFormat="false" ht="14.65" hidden="false" customHeight="false" outlineLevel="0" collapsed="false">
      <c r="A78" s="1" t="n">
        <v>152</v>
      </c>
      <c r="B78" s="1" t="n">
        <v>170.79</v>
      </c>
      <c r="C78" s="1" t="n">
        <v>303.84</v>
      </c>
      <c r="D78" s="1" t="n">
        <v>404.95</v>
      </c>
      <c r="E78" s="1" t="n">
        <v>480.79</v>
      </c>
      <c r="F78" s="1" t="n">
        <v>488.4</v>
      </c>
      <c r="G78" s="1" t="n">
        <v>450.69</v>
      </c>
      <c r="H78" s="1" t="n">
        <v>383.81</v>
      </c>
      <c r="I78" s="1" t="n">
        <v>1783.7</v>
      </c>
      <c r="J78" s="1" t="n">
        <v>124.761</v>
      </c>
      <c r="K78" s="1" t="n">
        <v>411.86</v>
      </c>
      <c r="L78" s="1" t="n">
        <v>490.92</v>
      </c>
      <c r="M78" s="1" t="n">
        <v>486.61</v>
      </c>
      <c r="N78" s="1" t="n">
        <v>497.7</v>
      </c>
      <c r="O78" s="1" t="n">
        <v>518.69</v>
      </c>
      <c r="P78" s="1" t="n">
        <v>492.14</v>
      </c>
      <c r="Q78" s="1" t="n">
        <v>483.7</v>
      </c>
      <c r="R78" s="1" t="n">
        <v>475.02</v>
      </c>
      <c r="S78" s="1" t="n">
        <v>454.29</v>
      </c>
      <c r="T78" s="1" t="n">
        <v>429.46</v>
      </c>
      <c r="U78" s="1" t="n">
        <v>101.273</v>
      </c>
      <c r="V78" s="1" t="n">
        <v>94.598</v>
      </c>
      <c r="W78" s="1" t="n">
        <v>137.607</v>
      </c>
      <c r="X78" s="1" t="n">
        <v>87.97</v>
      </c>
      <c r="Y78" s="1" t="n">
        <v>79.674</v>
      </c>
      <c r="Z78" s="1" t="n">
        <v>126.97</v>
      </c>
      <c r="AA78" s="1" t="n">
        <v>249.45</v>
      </c>
      <c r="AB78" s="1" t="n">
        <v>270.15</v>
      </c>
      <c r="AC78" s="1" t="s">
        <v>1</v>
      </c>
      <c r="AD78" s="1" t="s">
        <v>2</v>
      </c>
      <c r="AE78" s="1" t="s">
        <v>4</v>
      </c>
      <c r="AF78" s="1" t="s">
        <v>1</v>
      </c>
      <c r="AG78" s="1" t="s">
        <v>1</v>
      </c>
      <c r="AH78" s="1" t="s">
        <v>1</v>
      </c>
      <c r="AI78" s="1" t="s">
        <v>1</v>
      </c>
      <c r="AJ78" s="1" t="s">
        <v>2</v>
      </c>
      <c r="AK78" s="1" t="s">
        <v>4</v>
      </c>
      <c r="AL78" s="1" t="s">
        <v>1</v>
      </c>
      <c r="AM78" s="1" t="s">
        <v>1</v>
      </c>
      <c r="AN78" s="1" t="s">
        <v>1</v>
      </c>
      <c r="AO78" s="1" t="s">
        <v>1</v>
      </c>
      <c r="AP78" s="1" t="s">
        <v>2</v>
      </c>
      <c r="AQ78" s="1" t="s">
        <v>4</v>
      </c>
      <c r="AR78" s="1" t="s">
        <v>1</v>
      </c>
      <c r="AS78" s="1" t="s">
        <v>1</v>
      </c>
      <c r="AT78" s="1" t="s">
        <v>1</v>
      </c>
      <c r="AU78" s="1" t="n">
        <v>114.43</v>
      </c>
      <c r="AV78" s="1" t="n">
        <v>119.52</v>
      </c>
      <c r="AW78" s="1" t="n">
        <v>159.32</v>
      </c>
      <c r="AX78" s="1" t="n">
        <v>96.27</v>
      </c>
      <c r="AY78" s="1" t="n">
        <v>122.8</v>
      </c>
      <c r="BA78" s="1" t="n">
        <f aca="false">B78-B$2</f>
        <v>116.543</v>
      </c>
      <c r="BB78" s="1" t="n">
        <f aca="false">C78-C$2</f>
        <v>261.56</v>
      </c>
      <c r="BC78" s="1" t="n">
        <f aca="false">D78-D$2</f>
        <v>374.338</v>
      </c>
      <c r="BD78" s="1" t="n">
        <f aca="false">E78-E$2</f>
        <v>427.427</v>
      </c>
      <c r="BE78" s="1" t="n">
        <f aca="false">F78-F$2</f>
        <v>436.441</v>
      </c>
      <c r="BF78" s="1" t="n">
        <f aca="false">G78-G$2</f>
        <v>407.015</v>
      </c>
      <c r="BG78" s="1" t="n">
        <f aca="false">H78-H$2</f>
        <v>325.249</v>
      </c>
      <c r="BH78" s="1" t="n">
        <f aca="false">I78-I$2</f>
        <v>1733.867</v>
      </c>
      <c r="BI78" s="1" t="n">
        <f aca="false">J78-J$2</f>
        <v>61.104</v>
      </c>
      <c r="BJ78" s="1" t="n">
        <f aca="false">K78-K$2</f>
        <v>377.902</v>
      </c>
      <c r="BK78" s="1" t="n">
        <f aca="false">L78-L$2</f>
        <v>417.947</v>
      </c>
      <c r="BL78" s="1" t="n">
        <f aca="false">M78-M$2</f>
        <v>429.24</v>
      </c>
      <c r="BM78" s="1" t="n">
        <f aca="false">N78-N$2</f>
        <v>423.692</v>
      </c>
      <c r="BN78" s="1" t="n">
        <f aca="false">O78-O$2</f>
        <v>437.721</v>
      </c>
      <c r="BO78" s="1" t="n">
        <f aca="false">P78-P$2</f>
        <v>430.077</v>
      </c>
      <c r="BP78" s="1" t="n">
        <f aca="false">Q78-Q$2</f>
        <v>415.154</v>
      </c>
      <c r="BQ78" s="1" t="n">
        <f aca="false">R78-R$2</f>
        <v>413.275</v>
      </c>
      <c r="BR78" s="1" t="n">
        <f aca="false">S78-S$2</f>
        <v>404.33</v>
      </c>
      <c r="BS78" s="1" t="n">
        <f aca="false">T78-T$2</f>
        <v>358.548</v>
      </c>
      <c r="BT78" s="1" t="n">
        <f aca="false">U78-U$2</f>
        <v>35.498</v>
      </c>
      <c r="BU78" s="1" t="n">
        <f aca="false">V78-V$2</f>
        <v>23.972</v>
      </c>
      <c r="BV78" s="1" t="n">
        <f aca="false">W78-W$2</f>
        <v>48.165</v>
      </c>
      <c r="BW78" s="1" t="n">
        <f aca="false">X78-X$2</f>
        <v>18.851</v>
      </c>
      <c r="BX78" s="1" t="n">
        <f aca="false">Y78-Y$2</f>
        <v>9.54100000000001</v>
      </c>
      <c r="BY78" s="1" t="n">
        <f aca="false">Z78-Z$2</f>
        <v>87.435</v>
      </c>
      <c r="BZ78" s="1" t="n">
        <f aca="false">AA78-AA$2</f>
        <v>208.15</v>
      </c>
      <c r="CA78" s="1" t="n">
        <f aca="false">AB78-AB$2</f>
        <v>219.107</v>
      </c>
      <c r="CB78" s="1" t="e">
        <f aca="false">AC78-AC$2</f>
        <v>#VALUE!</v>
      </c>
      <c r="CC78" s="1" t="e">
        <f aca="false">AD78-AD$2</f>
        <v>#VALUE!</v>
      </c>
      <c r="CD78" s="1" t="e">
        <f aca="false">AE78-AE$2</f>
        <v>#VALUE!</v>
      </c>
      <c r="CE78" s="1" t="e">
        <f aca="false">AF78-AF$2</f>
        <v>#VALUE!</v>
      </c>
      <c r="CF78" s="1" t="e">
        <f aca="false">AG78-AG$2</f>
        <v>#VALUE!</v>
      </c>
      <c r="CG78" s="1" t="e">
        <f aca="false">AH78-AH$2</f>
        <v>#VALUE!</v>
      </c>
      <c r="CH78" s="1" t="e">
        <f aca="false">AI78-AI$2</f>
        <v>#VALUE!</v>
      </c>
      <c r="CI78" s="1" t="e">
        <f aca="false">AJ78-AJ$2</f>
        <v>#VALUE!</v>
      </c>
      <c r="CJ78" s="1" t="e">
        <f aca="false">AK78-AK$2</f>
        <v>#VALUE!</v>
      </c>
      <c r="CK78" s="1" t="e">
        <f aca="false">AL78-AL$2</f>
        <v>#VALUE!</v>
      </c>
      <c r="CL78" s="1" t="e">
        <f aca="false">AM78-AM$2</f>
        <v>#VALUE!</v>
      </c>
      <c r="CM78" s="1" t="e">
        <f aca="false">AN78-AN$2</f>
        <v>#VALUE!</v>
      </c>
      <c r="CN78" s="1" t="e">
        <f aca="false">AO78-AO$2</f>
        <v>#VALUE!</v>
      </c>
      <c r="CO78" s="1" t="e">
        <f aca="false">AP78-AP$2</f>
        <v>#VALUE!</v>
      </c>
      <c r="CP78" s="1" t="e">
        <f aca="false">AQ78-AQ$2</f>
        <v>#VALUE!</v>
      </c>
      <c r="CQ78" s="1" t="e">
        <f aca="false">AR78-AR$2</f>
        <v>#VALUE!</v>
      </c>
      <c r="CR78" s="1" t="e">
        <f aca="false">AS78-AS$2</f>
        <v>#VALUE!</v>
      </c>
      <c r="CS78" s="1" t="e">
        <f aca="false">AT78-AT$2</f>
        <v>#VALUE!</v>
      </c>
      <c r="CT78" s="1" t="n">
        <f aca="false">AU78-AU$2</f>
        <v>70.127</v>
      </c>
      <c r="CU78" s="1" t="n">
        <f aca="false">AV78-AV$2</f>
        <v>70.176</v>
      </c>
      <c r="CV78" s="1" t="n">
        <f aca="false">AW78-AW$2</f>
        <v>94.895</v>
      </c>
      <c r="CW78" s="1" t="n">
        <f aca="false">AX78-AX$2</f>
        <v>29.026</v>
      </c>
      <c r="CX78" s="1" t="n">
        <f aca="false">AY78-AY$2</f>
        <v>46.159</v>
      </c>
      <c r="CZ78" s="1" t="n">
        <v>152</v>
      </c>
      <c r="DA78" s="1" t="n">
        <v>437.721</v>
      </c>
    </row>
    <row r="79" customFormat="false" ht="14.65" hidden="false" customHeight="false" outlineLevel="0" collapsed="false">
      <c r="A79" s="1" t="n">
        <v>154</v>
      </c>
      <c r="B79" s="1" t="n">
        <v>170.04</v>
      </c>
      <c r="C79" s="1" t="n">
        <v>302.49</v>
      </c>
      <c r="D79" s="1" t="n">
        <v>402.93</v>
      </c>
      <c r="E79" s="1" t="n">
        <v>478.35</v>
      </c>
      <c r="F79" s="1" t="n">
        <v>485.89</v>
      </c>
      <c r="G79" s="1" t="n">
        <v>448.46</v>
      </c>
      <c r="H79" s="1" t="n">
        <v>381.9</v>
      </c>
      <c r="I79" s="1" t="n">
        <v>1779</v>
      </c>
      <c r="J79" s="1" t="n">
        <v>124.392</v>
      </c>
      <c r="K79" s="1" t="n">
        <v>409.9</v>
      </c>
      <c r="L79" s="1" t="n">
        <v>488.95</v>
      </c>
      <c r="M79" s="1" t="n">
        <v>484.35</v>
      </c>
      <c r="N79" s="1" t="n">
        <v>495.72</v>
      </c>
      <c r="O79" s="1" t="n">
        <v>516.31</v>
      </c>
      <c r="P79" s="1" t="n">
        <v>489.96</v>
      </c>
      <c r="Q79" s="1" t="n">
        <v>481.53</v>
      </c>
      <c r="R79" s="1" t="n">
        <v>473</v>
      </c>
      <c r="S79" s="1" t="n">
        <v>452.65</v>
      </c>
      <c r="T79" s="1" t="n">
        <v>428.05</v>
      </c>
      <c r="U79" s="1" t="n">
        <v>100.827</v>
      </c>
      <c r="V79" s="1" t="n">
        <v>94.332</v>
      </c>
      <c r="W79" s="1" t="n">
        <v>137.43</v>
      </c>
      <c r="X79" s="1" t="n">
        <v>87.48</v>
      </c>
      <c r="Y79" s="1" t="n">
        <v>79.576</v>
      </c>
      <c r="Z79" s="1" t="n">
        <v>125.93</v>
      </c>
      <c r="AA79" s="1" t="n">
        <v>248.16</v>
      </c>
      <c r="AB79" s="1" t="s">
        <v>1</v>
      </c>
      <c r="AC79" s="1" t="s">
        <v>1</v>
      </c>
      <c r="AD79" s="1" t="s">
        <v>2</v>
      </c>
      <c r="AE79" s="1" t="s">
        <v>4</v>
      </c>
      <c r="AF79" s="1" t="s">
        <v>1</v>
      </c>
      <c r="AG79" s="1" t="s">
        <v>1</v>
      </c>
      <c r="AH79" s="1" t="s">
        <v>1</v>
      </c>
      <c r="AI79" s="1" t="s">
        <v>1</v>
      </c>
      <c r="AJ79" s="1" t="s">
        <v>2</v>
      </c>
      <c r="AK79" s="1" t="s">
        <v>4</v>
      </c>
      <c r="AL79" s="1" t="s">
        <v>1</v>
      </c>
      <c r="AM79" s="1" t="s">
        <v>1</v>
      </c>
      <c r="AN79" s="1" t="s">
        <v>1</v>
      </c>
      <c r="AO79" s="1" t="s">
        <v>1</v>
      </c>
      <c r="AP79" s="1" t="s">
        <v>2</v>
      </c>
      <c r="AQ79" s="1" t="s">
        <v>4</v>
      </c>
      <c r="AR79" s="1" t="s">
        <v>1</v>
      </c>
      <c r="AS79" s="1" t="s">
        <v>1</v>
      </c>
      <c r="AT79" s="1" t="s">
        <v>1</v>
      </c>
      <c r="AU79" s="1" t="n">
        <v>113.32</v>
      </c>
      <c r="AV79" s="1" t="n">
        <v>118.28</v>
      </c>
      <c r="AW79" s="1" t="n">
        <v>157.6</v>
      </c>
      <c r="AX79" s="1" t="n">
        <v>95.59</v>
      </c>
      <c r="AY79" s="1" t="n">
        <v>121.71</v>
      </c>
      <c r="BA79" s="1" t="n">
        <f aca="false">B79-B$2</f>
        <v>115.793</v>
      </c>
      <c r="BB79" s="1" t="n">
        <f aca="false">C79-C$2</f>
        <v>260.21</v>
      </c>
      <c r="BC79" s="1" t="n">
        <f aca="false">D79-D$2</f>
        <v>372.318</v>
      </c>
      <c r="BD79" s="1" t="n">
        <f aca="false">E79-E$2</f>
        <v>424.987</v>
      </c>
      <c r="BE79" s="1" t="n">
        <f aca="false">F79-F$2</f>
        <v>433.931</v>
      </c>
      <c r="BF79" s="1" t="n">
        <f aca="false">G79-G$2</f>
        <v>404.785</v>
      </c>
      <c r="BG79" s="1" t="n">
        <f aca="false">H79-H$2</f>
        <v>323.339</v>
      </c>
      <c r="BH79" s="1" t="n">
        <f aca="false">I79-I$2</f>
        <v>1729.167</v>
      </c>
      <c r="BI79" s="1" t="n">
        <f aca="false">J79-J$2</f>
        <v>60.735</v>
      </c>
      <c r="BJ79" s="1" t="n">
        <f aca="false">K79-K$2</f>
        <v>375.942</v>
      </c>
      <c r="BK79" s="1" t="n">
        <f aca="false">L79-L$2</f>
        <v>415.977</v>
      </c>
      <c r="BL79" s="1" t="n">
        <f aca="false">M79-M$2</f>
        <v>426.98</v>
      </c>
      <c r="BM79" s="1" t="n">
        <f aca="false">N79-N$2</f>
        <v>421.712</v>
      </c>
      <c r="BN79" s="1" t="n">
        <f aca="false">O79-O$2</f>
        <v>435.341</v>
      </c>
      <c r="BO79" s="1" t="n">
        <f aca="false">P79-P$2</f>
        <v>427.897</v>
      </c>
      <c r="BP79" s="1" t="n">
        <f aca="false">Q79-Q$2</f>
        <v>412.984</v>
      </c>
      <c r="BQ79" s="1" t="n">
        <f aca="false">R79-R$2</f>
        <v>411.255</v>
      </c>
      <c r="BR79" s="1" t="n">
        <f aca="false">S79-S$2</f>
        <v>402.69</v>
      </c>
      <c r="BS79" s="1" t="n">
        <f aca="false">T79-T$2</f>
        <v>357.138</v>
      </c>
      <c r="BT79" s="1" t="n">
        <f aca="false">U79-U$2</f>
        <v>35.052</v>
      </c>
      <c r="BU79" s="1" t="n">
        <f aca="false">V79-V$2</f>
        <v>23.706</v>
      </c>
      <c r="BV79" s="1" t="n">
        <f aca="false">W79-W$2</f>
        <v>47.988</v>
      </c>
      <c r="BW79" s="1" t="n">
        <f aca="false">X79-X$2</f>
        <v>18.361</v>
      </c>
      <c r="BX79" s="1" t="n">
        <f aca="false">Y79-Y$2</f>
        <v>9.443</v>
      </c>
      <c r="BY79" s="1" t="n">
        <f aca="false">Z79-Z$2</f>
        <v>86.395</v>
      </c>
      <c r="BZ79" s="1" t="n">
        <f aca="false">AA79-AA$2</f>
        <v>206.86</v>
      </c>
      <c r="CA79" s="1" t="e">
        <f aca="false">AB79-AB$2</f>
        <v>#VALUE!</v>
      </c>
      <c r="CB79" s="1" t="e">
        <f aca="false">AC79-AC$2</f>
        <v>#VALUE!</v>
      </c>
      <c r="CC79" s="1" t="e">
        <f aca="false">AD79-AD$2</f>
        <v>#VALUE!</v>
      </c>
      <c r="CD79" s="1" t="e">
        <f aca="false">AE79-AE$2</f>
        <v>#VALUE!</v>
      </c>
      <c r="CE79" s="1" t="e">
        <f aca="false">AF79-AF$2</f>
        <v>#VALUE!</v>
      </c>
      <c r="CF79" s="1" t="e">
        <f aca="false">AG79-AG$2</f>
        <v>#VALUE!</v>
      </c>
      <c r="CG79" s="1" t="e">
        <f aca="false">AH79-AH$2</f>
        <v>#VALUE!</v>
      </c>
      <c r="CH79" s="1" t="e">
        <f aca="false">AI79-AI$2</f>
        <v>#VALUE!</v>
      </c>
      <c r="CI79" s="1" t="e">
        <f aca="false">AJ79-AJ$2</f>
        <v>#VALUE!</v>
      </c>
      <c r="CJ79" s="1" t="e">
        <f aca="false">AK79-AK$2</f>
        <v>#VALUE!</v>
      </c>
      <c r="CK79" s="1" t="e">
        <f aca="false">AL79-AL$2</f>
        <v>#VALUE!</v>
      </c>
      <c r="CL79" s="1" t="e">
        <f aca="false">AM79-AM$2</f>
        <v>#VALUE!</v>
      </c>
      <c r="CM79" s="1" t="e">
        <f aca="false">AN79-AN$2</f>
        <v>#VALUE!</v>
      </c>
      <c r="CN79" s="1" t="e">
        <f aca="false">AO79-AO$2</f>
        <v>#VALUE!</v>
      </c>
      <c r="CO79" s="1" t="e">
        <f aca="false">AP79-AP$2</f>
        <v>#VALUE!</v>
      </c>
      <c r="CP79" s="1" t="e">
        <f aca="false">AQ79-AQ$2</f>
        <v>#VALUE!</v>
      </c>
      <c r="CQ79" s="1" t="e">
        <f aca="false">AR79-AR$2</f>
        <v>#VALUE!</v>
      </c>
      <c r="CR79" s="1" t="e">
        <f aca="false">AS79-AS$2</f>
        <v>#VALUE!</v>
      </c>
      <c r="CS79" s="1" t="e">
        <f aca="false">AT79-AT$2</f>
        <v>#VALUE!</v>
      </c>
      <c r="CT79" s="1" t="n">
        <f aca="false">AU79-AU$2</f>
        <v>69.017</v>
      </c>
      <c r="CU79" s="1" t="n">
        <f aca="false">AV79-AV$2</f>
        <v>68.936</v>
      </c>
      <c r="CV79" s="1" t="n">
        <f aca="false">AW79-AW$2</f>
        <v>93.175</v>
      </c>
      <c r="CW79" s="1" t="n">
        <f aca="false">AX79-AX$2</f>
        <v>28.346</v>
      </c>
      <c r="CX79" s="1" t="n">
        <f aca="false">AY79-AY$2</f>
        <v>45.069</v>
      </c>
      <c r="CZ79" s="1" t="n">
        <v>154</v>
      </c>
      <c r="DA79" s="1" t="n">
        <v>435.34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