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BRE  corner fire test 23.10.95</t>
  </si>
  <si>
    <t xml:space="preserve">temperatures opposite compartment 1m,2.5m,5m and 10m away</t>
  </si>
  <si>
    <t xml:space="preserve">TIME</t>
  </si>
  <si>
    <t xml:space="preserve">1 metre away</t>
  </si>
  <si>
    <t xml:space="preserve">2.5 metres away</t>
  </si>
  <si>
    <t xml:space="preserve">5 metres away</t>
  </si>
  <si>
    <t xml:space="preserve">10 metres away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eratures opposite the compartment</a:t>
            </a:r>
          </a:p>
        </c:rich>
      </c:tx>
      <c:layout>
        <c:manualLayout>
          <c:xMode val="edge"/>
          <c:yMode val="edge"/>
          <c:x val="0.330814258256159"/>
          <c:y val="0.034288483673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343700856194"/>
          <c:y val="0.126915853880172"/>
          <c:w val="0.800541673947231"/>
          <c:h val="0.816138607863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1 metre aw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B$5:$B$80</c:f>
              <c:numCache>
                <c:formatCode>General</c:formatCode>
                <c:ptCount val="76"/>
                <c:pt idx="0">
                  <c:v>13.21</c:v>
                </c:pt>
                <c:pt idx="1">
                  <c:v>13.24</c:v>
                </c:pt>
                <c:pt idx="2">
                  <c:v>13.23</c:v>
                </c:pt>
                <c:pt idx="3">
                  <c:v>13.2</c:v>
                </c:pt>
                <c:pt idx="4">
                  <c:v>13.17</c:v>
                </c:pt>
                <c:pt idx="5">
                  <c:v>13.2</c:v>
                </c:pt>
                <c:pt idx="6">
                  <c:v>13.27</c:v>
                </c:pt>
                <c:pt idx="7">
                  <c:v>13.31</c:v>
                </c:pt>
                <c:pt idx="8">
                  <c:v>13.32</c:v>
                </c:pt>
                <c:pt idx="9">
                  <c:v>13.37</c:v>
                </c:pt>
                <c:pt idx="10">
                  <c:v>13.39</c:v>
                </c:pt>
                <c:pt idx="11">
                  <c:v>13.41</c:v>
                </c:pt>
                <c:pt idx="12">
                  <c:v>13.39</c:v>
                </c:pt>
                <c:pt idx="13">
                  <c:v>13.43</c:v>
                </c:pt>
                <c:pt idx="14">
                  <c:v>13.66</c:v>
                </c:pt>
                <c:pt idx="15">
                  <c:v>13.71</c:v>
                </c:pt>
                <c:pt idx="16">
                  <c:v>14.04</c:v>
                </c:pt>
                <c:pt idx="17">
                  <c:v>14.28</c:v>
                </c:pt>
                <c:pt idx="18">
                  <c:v>14.01</c:v>
                </c:pt>
                <c:pt idx="19">
                  <c:v>14.14</c:v>
                </c:pt>
                <c:pt idx="20">
                  <c:v>14.26</c:v>
                </c:pt>
                <c:pt idx="21">
                  <c:v>14.13</c:v>
                </c:pt>
                <c:pt idx="22">
                  <c:v>13.88</c:v>
                </c:pt>
                <c:pt idx="23">
                  <c:v>14.06</c:v>
                </c:pt>
                <c:pt idx="24">
                  <c:v>14.75</c:v>
                </c:pt>
                <c:pt idx="25">
                  <c:v>14.27</c:v>
                </c:pt>
                <c:pt idx="26">
                  <c:v>14.11</c:v>
                </c:pt>
                <c:pt idx="27">
                  <c:v>14.78</c:v>
                </c:pt>
                <c:pt idx="28">
                  <c:v>15.3</c:v>
                </c:pt>
                <c:pt idx="29">
                  <c:v>15.56</c:v>
                </c:pt>
                <c:pt idx="30">
                  <c:v>16.111</c:v>
                </c:pt>
                <c:pt idx="31">
                  <c:v>17.187</c:v>
                </c:pt>
                <c:pt idx="32">
                  <c:v>17.149</c:v>
                </c:pt>
                <c:pt idx="33">
                  <c:v>17.633</c:v>
                </c:pt>
                <c:pt idx="34">
                  <c:v>19.414</c:v>
                </c:pt>
                <c:pt idx="35">
                  <c:v>22.083</c:v>
                </c:pt>
                <c:pt idx="36">
                  <c:v>22.894</c:v>
                </c:pt>
                <c:pt idx="37">
                  <c:v>22.69</c:v>
                </c:pt>
                <c:pt idx="38">
                  <c:v>26.69</c:v>
                </c:pt>
                <c:pt idx="39">
                  <c:v>25.12</c:v>
                </c:pt>
                <c:pt idx="40">
                  <c:v>27.1</c:v>
                </c:pt>
                <c:pt idx="41">
                  <c:v>29.91</c:v>
                </c:pt>
                <c:pt idx="42">
                  <c:v>33.51</c:v>
                </c:pt>
                <c:pt idx="43">
                  <c:v>36.343</c:v>
                </c:pt>
                <c:pt idx="44">
                  <c:v>41.431</c:v>
                </c:pt>
                <c:pt idx="45">
                  <c:v>42.325</c:v>
                </c:pt>
                <c:pt idx="46">
                  <c:v>45.133</c:v>
                </c:pt>
                <c:pt idx="47">
                  <c:v>44.75</c:v>
                </c:pt>
                <c:pt idx="48">
                  <c:v>43.776</c:v>
                </c:pt>
                <c:pt idx="49">
                  <c:v>51.21</c:v>
                </c:pt>
                <c:pt idx="50">
                  <c:v>92.001</c:v>
                </c:pt>
                <c:pt idx="51">
                  <c:v>248.51</c:v>
                </c:pt>
                <c:pt idx="52">
                  <c:v>465.87</c:v>
                </c:pt>
                <c:pt idx="53">
                  <c:v>384.926</c:v>
                </c:pt>
                <c:pt idx="54">
                  <c:v>345.436</c:v>
                </c:pt>
                <c:pt idx="55">
                  <c:v>349.815</c:v>
                </c:pt>
                <c:pt idx="56">
                  <c:v>348.009</c:v>
                </c:pt>
                <c:pt idx="57">
                  <c:v>347.891</c:v>
                </c:pt>
                <c:pt idx="58">
                  <c:v>313.753</c:v>
                </c:pt>
                <c:pt idx="59">
                  <c:v>294.071</c:v>
                </c:pt>
                <c:pt idx="60">
                  <c:v>270.754</c:v>
                </c:pt>
                <c:pt idx="61">
                  <c:v>258.388</c:v>
                </c:pt>
                <c:pt idx="62">
                  <c:v>226.46</c:v>
                </c:pt>
                <c:pt idx="63">
                  <c:v>183.296</c:v>
                </c:pt>
                <c:pt idx="64">
                  <c:v>170.559</c:v>
                </c:pt>
                <c:pt idx="65">
                  <c:v>161.278</c:v>
                </c:pt>
                <c:pt idx="66">
                  <c:v>138.454</c:v>
                </c:pt>
                <c:pt idx="67">
                  <c:v>120.37</c:v>
                </c:pt>
                <c:pt idx="68">
                  <c:v>115.25</c:v>
                </c:pt>
                <c:pt idx="69">
                  <c:v>104.3</c:v>
                </c:pt>
                <c:pt idx="70">
                  <c:v>98.036</c:v>
                </c:pt>
                <c:pt idx="71">
                  <c:v>90.711</c:v>
                </c:pt>
                <c:pt idx="72">
                  <c:v>83.747</c:v>
                </c:pt>
                <c:pt idx="73">
                  <c:v>80.957</c:v>
                </c:pt>
                <c:pt idx="74">
                  <c:v>70.482</c:v>
                </c:pt>
                <c:pt idx="75">
                  <c:v>67.3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2.5 metres awa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C$5:$C$80</c:f>
              <c:numCache>
                <c:formatCode>General</c:formatCode>
                <c:ptCount val="76"/>
                <c:pt idx="0">
                  <c:v>13.13</c:v>
                </c:pt>
                <c:pt idx="1">
                  <c:v>13.1</c:v>
                </c:pt>
                <c:pt idx="2">
                  <c:v>13.12</c:v>
                </c:pt>
                <c:pt idx="3">
                  <c:v>13.07</c:v>
                </c:pt>
                <c:pt idx="4">
                  <c:v>13.06</c:v>
                </c:pt>
                <c:pt idx="5">
                  <c:v>13.07</c:v>
                </c:pt>
                <c:pt idx="6">
                  <c:v>13.07</c:v>
                </c:pt>
                <c:pt idx="7">
                  <c:v>13.11</c:v>
                </c:pt>
                <c:pt idx="8">
                  <c:v>13.12</c:v>
                </c:pt>
                <c:pt idx="9">
                  <c:v>13.12</c:v>
                </c:pt>
                <c:pt idx="10">
                  <c:v>13.12</c:v>
                </c:pt>
                <c:pt idx="11">
                  <c:v>13.12</c:v>
                </c:pt>
                <c:pt idx="12">
                  <c:v>13.13</c:v>
                </c:pt>
                <c:pt idx="13">
                  <c:v>13.19</c:v>
                </c:pt>
                <c:pt idx="14">
                  <c:v>13.21</c:v>
                </c:pt>
                <c:pt idx="15">
                  <c:v>13.19</c:v>
                </c:pt>
                <c:pt idx="16">
                  <c:v>13.29</c:v>
                </c:pt>
                <c:pt idx="17">
                  <c:v>13.39</c:v>
                </c:pt>
                <c:pt idx="18">
                  <c:v>13.26</c:v>
                </c:pt>
                <c:pt idx="19">
                  <c:v>13.29</c:v>
                </c:pt>
                <c:pt idx="20">
                  <c:v>13.36</c:v>
                </c:pt>
                <c:pt idx="21">
                  <c:v>13.28</c:v>
                </c:pt>
                <c:pt idx="22">
                  <c:v>13.21</c:v>
                </c:pt>
                <c:pt idx="23">
                  <c:v>13.31</c:v>
                </c:pt>
                <c:pt idx="24">
                  <c:v>13.36</c:v>
                </c:pt>
                <c:pt idx="25">
                  <c:v>13.36</c:v>
                </c:pt>
                <c:pt idx="26">
                  <c:v>13.37</c:v>
                </c:pt>
                <c:pt idx="27">
                  <c:v>13.39</c:v>
                </c:pt>
                <c:pt idx="28">
                  <c:v>13.41</c:v>
                </c:pt>
                <c:pt idx="29">
                  <c:v>13.5</c:v>
                </c:pt>
                <c:pt idx="30">
                  <c:v>13.49</c:v>
                </c:pt>
                <c:pt idx="31">
                  <c:v>13.44</c:v>
                </c:pt>
                <c:pt idx="32">
                  <c:v>13.45</c:v>
                </c:pt>
                <c:pt idx="33">
                  <c:v>13.46</c:v>
                </c:pt>
                <c:pt idx="34">
                  <c:v>14.14</c:v>
                </c:pt>
                <c:pt idx="35">
                  <c:v>14.79</c:v>
                </c:pt>
                <c:pt idx="36">
                  <c:v>15.08</c:v>
                </c:pt>
                <c:pt idx="37">
                  <c:v>15.49</c:v>
                </c:pt>
                <c:pt idx="38">
                  <c:v>16.061</c:v>
                </c:pt>
                <c:pt idx="39">
                  <c:v>16.93</c:v>
                </c:pt>
                <c:pt idx="40">
                  <c:v>16.93</c:v>
                </c:pt>
                <c:pt idx="41">
                  <c:v>17.529</c:v>
                </c:pt>
                <c:pt idx="42">
                  <c:v>18.5</c:v>
                </c:pt>
                <c:pt idx="43">
                  <c:v>19.739</c:v>
                </c:pt>
                <c:pt idx="44">
                  <c:v>20.727</c:v>
                </c:pt>
                <c:pt idx="45">
                  <c:v>21.36</c:v>
                </c:pt>
                <c:pt idx="46">
                  <c:v>20.784</c:v>
                </c:pt>
                <c:pt idx="47">
                  <c:v>19.55</c:v>
                </c:pt>
                <c:pt idx="48">
                  <c:v>20.092</c:v>
                </c:pt>
                <c:pt idx="49">
                  <c:v>23.301</c:v>
                </c:pt>
                <c:pt idx="50">
                  <c:v>46.282</c:v>
                </c:pt>
                <c:pt idx="51">
                  <c:v>146.99</c:v>
                </c:pt>
                <c:pt idx="52">
                  <c:v>189.103</c:v>
                </c:pt>
                <c:pt idx="53">
                  <c:v>157.228</c:v>
                </c:pt>
                <c:pt idx="54">
                  <c:v>153.399</c:v>
                </c:pt>
                <c:pt idx="55">
                  <c:v>153.839</c:v>
                </c:pt>
                <c:pt idx="56">
                  <c:v>158.441</c:v>
                </c:pt>
                <c:pt idx="57">
                  <c:v>162.107</c:v>
                </c:pt>
                <c:pt idx="58">
                  <c:v>156.996</c:v>
                </c:pt>
                <c:pt idx="59">
                  <c:v>149.787</c:v>
                </c:pt>
                <c:pt idx="60">
                  <c:v>135.187</c:v>
                </c:pt>
                <c:pt idx="61">
                  <c:v>115.18</c:v>
                </c:pt>
                <c:pt idx="62">
                  <c:v>104.66</c:v>
                </c:pt>
                <c:pt idx="63">
                  <c:v>89.244</c:v>
                </c:pt>
                <c:pt idx="64">
                  <c:v>88.942</c:v>
                </c:pt>
                <c:pt idx="65">
                  <c:v>81.19</c:v>
                </c:pt>
                <c:pt idx="66">
                  <c:v>81.983</c:v>
                </c:pt>
                <c:pt idx="67">
                  <c:v>72.865</c:v>
                </c:pt>
                <c:pt idx="68">
                  <c:v>59.25</c:v>
                </c:pt>
                <c:pt idx="69">
                  <c:v>65.328</c:v>
                </c:pt>
                <c:pt idx="70">
                  <c:v>55.68</c:v>
                </c:pt>
                <c:pt idx="71">
                  <c:v>58.46</c:v>
                </c:pt>
                <c:pt idx="72">
                  <c:v>51.83</c:v>
                </c:pt>
                <c:pt idx="73">
                  <c:v>40.687</c:v>
                </c:pt>
                <c:pt idx="74">
                  <c:v>40.695</c:v>
                </c:pt>
                <c:pt idx="75">
                  <c:v>43.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5 metres awa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D$5:$D$80</c:f>
              <c:numCache>
                <c:formatCode>General</c:formatCode>
                <c:ptCount val="76"/>
                <c:pt idx="0">
                  <c:v>12.87</c:v>
                </c:pt>
                <c:pt idx="1">
                  <c:v>12.86</c:v>
                </c:pt>
                <c:pt idx="2">
                  <c:v>12.85</c:v>
                </c:pt>
                <c:pt idx="3">
                  <c:v>12.8</c:v>
                </c:pt>
                <c:pt idx="4">
                  <c:v>12.79</c:v>
                </c:pt>
                <c:pt idx="5">
                  <c:v>12.79</c:v>
                </c:pt>
                <c:pt idx="6">
                  <c:v>12.78</c:v>
                </c:pt>
                <c:pt idx="7">
                  <c:v>12.84</c:v>
                </c:pt>
                <c:pt idx="8">
                  <c:v>12.82</c:v>
                </c:pt>
                <c:pt idx="9">
                  <c:v>12.84</c:v>
                </c:pt>
                <c:pt idx="10">
                  <c:v>12.84</c:v>
                </c:pt>
                <c:pt idx="11">
                  <c:v>12.86</c:v>
                </c:pt>
                <c:pt idx="12">
                  <c:v>12.88</c:v>
                </c:pt>
                <c:pt idx="13">
                  <c:v>12.91</c:v>
                </c:pt>
                <c:pt idx="14">
                  <c:v>12.91</c:v>
                </c:pt>
                <c:pt idx="15">
                  <c:v>12.88</c:v>
                </c:pt>
                <c:pt idx="16">
                  <c:v>12.97</c:v>
                </c:pt>
                <c:pt idx="17">
                  <c:v>13.1</c:v>
                </c:pt>
                <c:pt idx="18">
                  <c:v>13.05</c:v>
                </c:pt>
                <c:pt idx="19">
                  <c:v>13.1</c:v>
                </c:pt>
                <c:pt idx="20">
                  <c:v>13.13</c:v>
                </c:pt>
                <c:pt idx="21">
                  <c:v>13.2</c:v>
                </c:pt>
                <c:pt idx="22">
                  <c:v>13.16</c:v>
                </c:pt>
                <c:pt idx="23">
                  <c:v>13.19</c:v>
                </c:pt>
                <c:pt idx="24">
                  <c:v>13.12</c:v>
                </c:pt>
                <c:pt idx="25">
                  <c:v>13.34</c:v>
                </c:pt>
                <c:pt idx="26">
                  <c:v>13.18</c:v>
                </c:pt>
                <c:pt idx="27">
                  <c:v>13.27</c:v>
                </c:pt>
                <c:pt idx="28">
                  <c:v>13.32</c:v>
                </c:pt>
                <c:pt idx="29">
                  <c:v>13.43</c:v>
                </c:pt>
                <c:pt idx="30">
                  <c:v>13.53</c:v>
                </c:pt>
                <c:pt idx="31">
                  <c:v>13.62</c:v>
                </c:pt>
                <c:pt idx="32">
                  <c:v>13.64</c:v>
                </c:pt>
                <c:pt idx="33">
                  <c:v>13.43</c:v>
                </c:pt>
                <c:pt idx="34">
                  <c:v>14.11</c:v>
                </c:pt>
                <c:pt idx="35">
                  <c:v>15.19</c:v>
                </c:pt>
                <c:pt idx="36">
                  <c:v>15.29</c:v>
                </c:pt>
                <c:pt idx="37">
                  <c:v>15.28</c:v>
                </c:pt>
                <c:pt idx="38">
                  <c:v>16.298</c:v>
                </c:pt>
                <c:pt idx="39">
                  <c:v>16.8</c:v>
                </c:pt>
                <c:pt idx="40">
                  <c:v>16.956</c:v>
                </c:pt>
                <c:pt idx="41">
                  <c:v>18.058</c:v>
                </c:pt>
                <c:pt idx="42">
                  <c:v>19.209</c:v>
                </c:pt>
                <c:pt idx="43">
                  <c:v>20.463</c:v>
                </c:pt>
                <c:pt idx="44">
                  <c:v>20.773</c:v>
                </c:pt>
                <c:pt idx="45">
                  <c:v>21.113</c:v>
                </c:pt>
                <c:pt idx="46">
                  <c:v>21.16</c:v>
                </c:pt>
                <c:pt idx="47">
                  <c:v>20.261</c:v>
                </c:pt>
                <c:pt idx="48">
                  <c:v>21.217</c:v>
                </c:pt>
                <c:pt idx="49">
                  <c:v>22.962</c:v>
                </c:pt>
                <c:pt idx="50">
                  <c:v>39.182</c:v>
                </c:pt>
                <c:pt idx="51">
                  <c:v>95.941</c:v>
                </c:pt>
                <c:pt idx="52">
                  <c:v>105.42</c:v>
                </c:pt>
                <c:pt idx="53">
                  <c:v>103.13</c:v>
                </c:pt>
                <c:pt idx="54">
                  <c:v>99.203</c:v>
                </c:pt>
                <c:pt idx="55">
                  <c:v>98.954</c:v>
                </c:pt>
                <c:pt idx="56">
                  <c:v>109.67</c:v>
                </c:pt>
                <c:pt idx="57">
                  <c:v>113.37</c:v>
                </c:pt>
                <c:pt idx="58">
                  <c:v>111.96</c:v>
                </c:pt>
                <c:pt idx="59">
                  <c:v>95.778</c:v>
                </c:pt>
                <c:pt idx="60">
                  <c:v>89.955</c:v>
                </c:pt>
                <c:pt idx="61">
                  <c:v>88.334</c:v>
                </c:pt>
                <c:pt idx="62">
                  <c:v>74.888</c:v>
                </c:pt>
                <c:pt idx="63">
                  <c:v>66.843</c:v>
                </c:pt>
                <c:pt idx="64">
                  <c:v>66.961</c:v>
                </c:pt>
                <c:pt idx="65">
                  <c:v>61.05</c:v>
                </c:pt>
                <c:pt idx="66">
                  <c:v>50.96</c:v>
                </c:pt>
                <c:pt idx="67">
                  <c:v>52.81</c:v>
                </c:pt>
                <c:pt idx="68">
                  <c:v>49.86</c:v>
                </c:pt>
                <c:pt idx="69">
                  <c:v>38.88</c:v>
                </c:pt>
                <c:pt idx="70">
                  <c:v>43.571</c:v>
                </c:pt>
                <c:pt idx="71">
                  <c:v>38.875</c:v>
                </c:pt>
                <c:pt idx="72">
                  <c:v>35.619</c:v>
                </c:pt>
                <c:pt idx="73">
                  <c:v>37.386</c:v>
                </c:pt>
                <c:pt idx="74">
                  <c:v>25.83</c:v>
                </c:pt>
                <c:pt idx="75">
                  <c:v>33.0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10 metres awa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E$5:$E$80</c:f>
              <c:numCache>
                <c:formatCode>General</c:formatCode>
                <c:ptCount val="76"/>
                <c:pt idx="0">
                  <c:v>13</c:v>
                </c:pt>
                <c:pt idx="1">
                  <c:v>12.97</c:v>
                </c:pt>
                <c:pt idx="2">
                  <c:v>12.95</c:v>
                </c:pt>
                <c:pt idx="3">
                  <c:v>12.93</c:v>
                </c:pt>
                <c:pt idx="4">
                  <c:v>12.93</c:v>
                </c:pt>
                <c:pt idx="5">
                  <c:v>12.92</c:v>
                </c:pt>
                <c:pt idx="6">
                  <c:v>12.91</c:v>
                </c:pt>
                <c:pt idx="7">
                  <c:v>12.94</c:v>
                </c:pt>
                <c:pt idx="8">
                  <c:v>12.95</c:v>
                </c:pt>
                <c:pt idx="9">
                  <c:v>12.97</c:v>
                </c:pt>
                <c:pt idx="10">
                  <c:v>12.98</c:v>
                </c:pt>
                <c:pt idx="11">
                  <c:v>12.98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3.01</c:v>
                </c:pt>
                <c:pt idx="17">
                  <c:v>13.03</c:v>
                </c:pt>
                <c:pt idx="18">
                  <c:v>13.03</c:v>
                </c:pt>
                <c:pt idx="19">
                  <c:v>13.03</c:v>
                </c:pt>
                <c:pt idx="20">
                  <c:v>13.05</c:v>
                </c:pt>
                <c:pt idx="21">
                  <c:v>13.06</c:v>
                </c:pt>
                <c:pt idx="22">
                  <c:v>13.09</c:v>
                </c:pt>
                <c:pt idx="23">
                  <c:v>13.09</c:v>
                </c:pt>
                <c:pt idx="24">
                  <c:v>13.12</c:v>
                </c:pt>
                <c:pt idx="25">
                  <c:v>13.11</c:v>
                </c:pt>
                <c:pt idx="26">
                  <c:v>13.09</c:v>
                </c:pt>
                <c:pt idx="27">
                  <c:v>13.15</c:v>
                </c:pt>
                <c:pt idx="28">
                  <c:v>13.11</c:v>
                </c:pt>
                <c:pt idx="29">
                  <c:v>13.16</c:v>
                </c:pt>
                <c:pt idx="30">
                  <c:v>13.14</c:v>
                </c:pt>
                <c:pt idx="31">
                  <c:v>13.11</c:v>
                </c:pt>
                <c:pt idx="32">
                  <c:v>13.1</c:v>
                </c:pt>
                <c:pt idx="33">
                  <c:v>13.13</c:v>
                </c:pt>
                <c:pt idx="34">
                  <c:v>13.22</c:v>
                </c:pt>
                <c:pt idx="35">
                  <c:v>13.43</c:v>
                </c:pt>
                <c:pt idx="36">
                  <c:v>13.36</c:v>
                </c:pt>
                <c:pt idx="37">
                  <c:v>13.4</c:v>
                </c:pt>
                <c:pt idx="38">
                  <c:v>13.5</c:v>
                </c:pt>
                <c:pt idx="39">
                  <c:v>13.62</c:v>
                </c:pt>
                <c:pt idx="40">
                  <c:v>13.77</c:v>
                </c:pt>
                <c:pt idx="41">
                  <c:v>13.89</c:v>
                </c:pt>
                <c:pt idx="42">
                  <c:v>14</c:v>
                </c:pt>
                <c:pt idx="43">
                  <c:v>14.33</c:v>
                </c:pt>
                <c:pt idx="44">
                  <c:v>14.34</c:v>
                </c:pt>
                <c:pt idx="45">
                  <c:v>14.38</c:v>
                </c:pt>
                <c:pt idx="46">
                  <c:v>14.37</c:v>
                </c:pt>
                <c:pt idx="47">
                  <c:v>14.14</c:v>
                </c:pt>
                <c:pt idx="48">
                  <c:v>14.28</c:v>
                </c:pt>
                <c:pt idx="49">
                  <c:v>15.07</c:v>
                </c:pt>
                <c:pt idx="50">
                  <c:v>21.986</c:v>
                </c:pt>
                <c:pt idx="51">
                  <c:v>49.28</c:v>
                </c:pt>
                <c:pt idx="52">
                  <c:v>60.86</c:v>
                </c:pt>
                <c:pt idx="53">
                  <c:v>53.83</c:v>
                </c:pt>
                <c:pt idx="54">
                  <c:v>50.76</c:v>
                </c:pt>
                <c:pt idx="55">
                  <c:v>52.18</c:v>
                </c:pt>
                <c:pt idx="56">
                  <c:v>55.27</c:v>
                </c:pt>
                <c:pt idx="57">
                  <c:v>54.05</c:v>
                </c:pt>
                <c:pt idx="58">
                  <c:v>52.82</c:v>
                </c:pt>
                <c:pt idx="59">
                  <c:v>53</c:v>
                </c:pt>
                <c:pt idx="60">
                  <c:v>49.488</c:v>
                </c:pt>
                <c:pt idx="61">
                  <c:v>47.855</c:v>
                </c:pt>
                <c:pt idx="62">
                  <c:v>39.167</c:v>
                </c:pt>
                <c:pt idx="63">
                  <c:v>35.947</c:v>
                </c:pt>
                <c:pt idx="64">
                  <c:v>33.092</c:v>
                </c:pt>
                <c:pt idx="65">
                  <c:v>31.26</c:v>
                </c:pt>
                <c:pt idx="66">
                  <c:v>26.13</c:v>
                </c:pt>
                <c:pt idx="67">
                  <c:v>25.71</c:v>
                </c:pt>
                <c:pt idx="68">
                  <c:v>25.47</c:v>
                </c:pt>
                <c:pt idx="69">
                  <c:v>24.328</c:v>
                </c:pt>
                <c:pt idx="70">
                  <c:v>23.582</c:v>
                </c:pt>
                <c:pt idx="71">
                  <c:v>22.301</c:v>
                </c:pt>
                <c:pt idx="72">
                  <c:v>21.752</c:v>
                </c:pt>
                <c:pt idx="73">
                  <c:v>20.481</c:v>
                </c:pt>
                <c:pt idx="74">
                  <c:v>18.611</c:v>
                </c:pt>
                <c:pt idx="75">
                  <c:v>19.361</c:v>
                </c:pt>
              </c:numCache>
            </c:numRef>
          </c:yVal>
          <c:smooth val="0"/>
        </c:ser>
        <c:axId val="60498467"/>
        <c:axId val="29678093"/>
      </c:scatterChart>
      <c:valAx>
        <c:axId val="60498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485672744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093"/>
        <c:crossesAt val="0"/>
        <c:crossBetween val="midCat"/>
      </c:valAx>
      <c:valAx>
        <c:axId val="29678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Deg C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12273580905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01310501485"/>
          <c:y val="0.446901314593809"/>
          <c:w val="0.155643893063079"/>
          <c:h val="0.128248621796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3040</xdr:colOff>
      <xdr:row>33</xdr:row>
      <xdr:rowOff>7920</xdr:rowOff>
    </xdr:to>
    <xdr:graphicFrame>
      <xdr:nvGraphicFramePr>
        <xdr:cNvPr id="0" name=" 0"/>
        <xdr:cNvGraphicFramePr/>
      </xdr:nvGraphicFramePr>
      <xdr:xfrm>
        <a:off x="360360" y="205560"/>
        <a:ext cx="8240760" cy="59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E80 A4:E8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</row>
    <row r="5" customFormat="false" ht="14.65" hidden="false" customHeight="false" outlineLevel="0" collapsed="false">
      <c r="A5" s="1" t="n">
        <v>0</v>
      </c>
      <c r="B5" s="1" t="n">
        <v>13.21</v>
      </c>
      <c r="C5" s="1" t="n">
        <v>13.13</v>
      </c>
      <c r="D5" s="1" t="n">
        <v>12.87</v>
      </c>
      <c r="E5" s="1" t="n">
        <v>13</v>
      </c>
    </row>
    <row r="6" customFormat="false" ht="14.65" hidden="false" customHeight="false" outlineLevel="0" collapsed="false">
      <c r="A6" s="1" t="n">
        <v>2</v>
      </c>
      <c r="B6" s="1" t="n">
        <v>13.24</v>
      </c>
      <c r="C6" s="1" t="n">
        <v>13.1</v>
      </c>
      <c r="D6" s="1" t="n">
        <v>12.86</v>
      </c>
      <c r="E6" s="1" t="n">
        <v>12.97</v>
      </c>
    </row>
    <row r="7" customFormat="false" ht="14.65" hidden="false" customHeight="false" outlineLevel="0" collapsed="false">
      <c r="A7" s="1" t="n">
        <v>4</v>
      </c>
      <c r="B7" s="1" t="n">
        <v>13.23</v>
      </c>
      <c r="C7" s="1" t="n">
        <v>13.12</v>
      </c>
      <c r="D7" s="1" t="n">
        <v>12.85</v>
      </c>
      <c r="E7" s="1" t="n">
        <v>12.95</v>
      </c>
    </row>
    <row r="8" customFormat="false" ht="14.65" hidden="false" customHeight="false" outlineLevel="0" collapsed="false">
      <c r="A8" s="1" t="n">
        <v>6</v>
      </c>
      <c r="B8" s="1" t="n">
        <v>13.2</v>
      </c>
      <c r="C8" s="1" t="n">
        <v>13.07</v>
      </c>
      <c r="D8" s="1" t="n">
        <v>12.8</v>
      </c>
      <c r="E8" s="1" t="n">
        <v>12.93</v>
      </c>
    </row>
    <row r="9" customFormat="false" ht="14.65" hidden="false" customHeight="false" outlineLevel="0" collapsed="false">
      <c r="A9" s="1" t="n">
        <v>8</v>
      </c>
      <c r="B9" s="1" t="n">
        <v>13.17</v>
      </c>
      <c r="C9" s="1" t="n">
        <v>13.06</v>
      </c>
      <c r="D9" s="1" t="n">
        <v>12.79</v>
      </c>
      <c r="E9" s="1" t="n">
        <v>12.93</v>
      </c>
    </row>
    <row r="10" customFormat="false" ht="14.65" hidden="false" customHeight="false" outlineLevel="0" collapsed="false">
      <c r="A10" s="1" t="n">
        <v>10</v>
      </c>
      <c r="B10" s="1" t="n">
        <v>13.2</v>
      </c>
      <c r="C10" s="1" t="n">
        <v>13.07</v>
      </c>
      <c r="D10" s="1" t="n">
        <v>12.79</v>
      </c>
      <c r="E10" s="1" t="n">
        <v>12.92</v>
      </c>
    </row>
    <row r="11" customFormat="false" ht="14.65" hidden="false" customHeight="false" outlineLevel="0" collapsed="false">
      <c r="A11" s="1" t="n">
        <v>12</v>
      </c>
      <c r="B11" s="1" t="n">
        <v>13.27</v>
      </c>
      <c r="C11" s="1" t="n">
        <v>13.07</v>
      </c>
      <c r="D11" s="1" t="n">
        <v>12.78</v>
      </c>
      <c r="E11" s="1" t="n">
        <v>12.91</v>
      </c>
    </row>
    <row r="12" customFormat="false" ht="14.65" hidden="false" customHeight="false" outlineLevel="0" collapsed="false">
      <c r="A12" s="1" t="n">
        <v>14</v>
      </c>
      <c r="B12" s="1" t="n">
        <v>13.31</v>
      </c>
      <c r="C12" s="1" t="n">
        <v>13.11</v>
      </c>
      <c r="D12" s="1" t="n">
        <v>12.84</v>
      </c>
      <c r="E12" s="1" t="n">
        <v>12.94</v>
      </c>
    </row>
    <row r="13" customFormat="false" ht="14.65" hidden="false" customHeight="false" outlineLevel="0" collapsed="false">
      <c r="A13" s="1" t="n">
        <v>16</v>
      </c>
      <c r="B13" s="1" t="n">
        <v>13.32</v>
      </c>
      <c r="C13" s="1" t="n">
        <v>13.12</v>
      </c>
      <c r="D13" s="1" t="n">
        <v>12.82</v>
      </c>
      <c r="E13" s="1" t="n">
        <v>12.95</v>
      </c>
    </row>
    <row r="14" customFormat="false" ht="14.65" hidden="false" customHeight="false" outlineLevel="0" collapsed="false">
      <c r="A14" s="1" t="n">
        <v>18</v>
      </c>
      <c r="B14" s="1" t="n">
        <v>13.37</v>
      </c>
      <c r="C14" s="1" t="n">
        <v>13.12</v>
      </c>
      <c r="D14" s="1" t="n">
        <v>12.84</v>
      </c>
      <c r="E14" s="1" t="n">
        <v>12.97</v>
      </c>
    </row>
    <row r="15" customFormat="false" ht="14.65" hidden="false" customHeight="false" outlineLevel="0" collapsed="false">
      <c r="A15" s="1" t="n">
        <v>20</v>
      </c>
      <c r="B15" s="1" t="n">
        <v>13.39</v>
      </c>
      <c r="C15" s="1" t="n">
        <v>13.12</v>
      </c>
      <c r="D15" s="1" t="n">
        <v>12.84</v>
      </c>
      <c r="E15" s="1" t="n">
        <v>12.98</v>
      </c>
    </row>
    <row r="16" customFormat="false" ht="14.65" hidden="false" customHeight="false" outlineLevel="0" collapsed="false">
      <c r="A16" s="1" t="n">
        <v>22</v>
      </c>
      <c r="B16" s="1" t="n">
        <v>13.41</v>
      </c>
      <c r="C16" s="1" t="n">
        <v>13.12</v>
      </c>
      <c r="D16" s="1" t="n">
        <v>12.86</v>
      </c>
      <c r="E16" s="1" t="n">
        <v>12.98</v>
      </c>
    </row>
    <row r="17" customFormat="false" ht="14.65" hidden="false" customHeight="false" outlineLevel="0" collapsed="false">
      <c r="A17" s="1" t="n">
        <v>24</v>
      </c>
      <c r="B17" s="1" t="n">
        <v>13.39</v>
      </c>
      <c r="C17" s="1" t="n">
        <v>13.13</v>
      </c>
      <c r="D17" s="1" t="n">
        <v>12.88</v>
      </c>
      <c r="E17" s="1" t="n">
        <v>13</v>
      </c>
    </row>
    <row r="18" customFormat="false" ht="14.65" hidden="false" customHeight="false" outlineLevel="0" collapsed="false">
      <c r="A18" s="1" t="n">
        <v>26</v>
      </c>
      <c r="B18" s="1" t="n">
        <v>13.43</v>
      </c>
      <c r="C18" s="1" t="n">
        <v>13.19</v>
      </c>
      <c r="D18" s="1" t="n">
        <v>12.91</v>
      </c>
      <c r="E18" s="1" t="n">
        <v>13</v>
      </c>
    </row>
    <row r="19" customFormat="false" ht="14.65" hidden="false" customHeight="false" outlineLevel="0" collapsed="false">
      <c r="A19" s="1" t="n">
        <v>28</v>
      </c>
      <c r="B19" s="1" t="n">
        <v>13.66</v>
      </c>
      <c r="C19" s="1" t="n">
        <v>13.21</v>
      </c>
      <c r="D19" s="1" t="n">
        <v>12.91</v>
      </c>
      <c r="E19" s="1" t="n">
        <v>13</v>
      </c>
    </row>
    <row r="20" customFormat="false" ht="14.65" hidden="false" customHeight="false" outlineLevel="0" collapsed="false">
      <c r="A20" s="1" t="n">
        <v>30</v>
      </c>
      <c r="B20" s="1" t="n">
        <v>13.71</v>
      </c>
      <c r="C20" s="1" t="n">
        <v>13.19</v>
      </c>
      <c r="D20" s="1" t="n">
        <v>12.88</v>
      </c>
      <c r="E20" s="1" t="n">
        <v>13</v>
      </c>
    </row>
    <row r="21" customFormat="false" ht="14.65" hidden="false" customHeight="false" outlineLevel="0" collapsed="false">
      <c r="A21" s="1" t="n">
        <v>32</v>
      </c>
      <c r="B21" s="1" t="n">
        <v>14.04</v>
      </c>
      <c r="C21" s="1" t="n">
        <v>13.29</v>
      </c>
      <c r="D21" s="1" t="n">
        <v>12.97</v>
      </c>
      <c r="E21" s="1" t="n">
        <v>13.01</v>
      </c>
    </row>
    <row r="22" customFormat="false" ht="14.65" hidden="false" customHeight="false" outlineLevel="0" collapsed="false">
      <c r="A22" s="1" t="n">
        <v>34</v>
      </c>
      <c r="B22" s="1" t="n">
        <v>14.28</v>
      </c>
      <c r="C22" s="1" t="n">
        <v>13.39</v>
      </c>
      <c r="D22" s="1" t="n">
        <v>13.1</v>
      </c>
      <c r="E22" s="1" t="n">
        <v>13.03</v>
      </c>
    </row>
    <row r="23" customFormat="false" ht="14.65" hidden="false" customHeight="false" outlineLevel="0" collapsed="false">
      <c r="A23" s="1" t="n">
        <v>36</v>
      </c>
      <c r="B23" s="1" t="n">
        <v>14.01</v>
      </c>
      <c r="C23" s="1" t="n">
        <v>13.26</v>
      </c>
      <c r="D23" s="1" t="n">
        <v>13.05</v>
      </c>
      <c r="E23" s="1" t="n">
        <v>13.03</v>
      </c>
    </row>
    <row r="24" customFormat="false" ht="14.65" hidden="false" customHeight="false" outlineLevel="0" collapsed="false">
      <c r="A24" s="1" t="n">
        <v>38</v>
      </c>
      <c r="B24" s="1" t="n">
        <v>14.14</v>
      </c>
      <c r="C24" s="1" t="n">
        <v>13.29</v>
      </c>
      <c r="D24" s="1" t="n">
        <v>13.1</v>
      </c>
      <c r="E24" s="1" t="n">
        <v>13.03</v>
      </c>
    </row>
    <row r="25" customFormat="false" ht="14.65" hidden="false" customHeight="false" outlineLevel="0" collapsed="false">
      <c r="A25" s="1" t="n">
        <v>40</v>
      </c>
      <c r="B25" s="1" t="n">
        <v>14.26</v>
      </c>
      <c r="C25" s="1" t="n">
        <v>13.36</v>
      </c>
      <c r="D25" s="1" t="n">
        <v>13.13</v>
      </c>
      <c r="E25" s="1" t="n">
        <v>13.05</v>
      </c>
    </row>
    <row r="26" customFormat="false" ht="14.65" hidden="false" customHeight="false" outlineLevel="0" collapsed="false">
      <c r="A26" s="1" t="n">
        <v>42</v>
      </c>
      <c r="B26" s="1" t="n">
        <v>14.13</v>
      </c>
      <c r="C26" s="1" t="n">
        <v>13.28</v>
      </c>
      <c r="D26" s="1" t="n">
        <v>13.2</v>
      </c>
      <c r="E26" s="1" t="n">
        <v>13.06</v>
      </c>
    </row>
    <row r="27" customFormat="false" ht="14.65" hidden="false" customHeight="false" outlineLevel="0" collapsed="false">
      <c r="A27" s="1" t="n">
        <v>44</v>
      </c>
      <c r="B27" s="1" t="n">
        <v>13.88</v>
      </c>
      <c r="C27" s="1" t="n">
        <v>13.21</v>
      </c>
      <c r="D27" s="1" t="n">
        <v>13.16</v>
      </c>
      <c r="E27" s="1" t="n">
        <v>13.09</v>
      </c>
    </row>
    <row r="28" customFormat="false" ht="14.65" hidden="false" customHeight="false" outlineLevel="0" collapsed="false">
      <c r="A28" s="1" t="n">
        <v>46</v>
      </c>
      <c r="B28" s="1" t="n">
        <v>14.06</v>
      </c>
      <c r="C28" s="1" t="n">
        <v>13.31</v>
      </c>
      <c r="D28" s="1" t="n">
        <v>13.19</v>
      </c>
      <c r="E28" s="1" t="n">
        <v>13.09</v>
      </c>
    </row>
    <row r="29" customFormat="false" ht="14.65" hidden="false" customHeight="false" outlineLevel="0" collapsed="false">
      <c r="A29" s="1" t="n">
        <v>48</v>
      </c>
      <c r="B29" s="1" t="n">
        <v>14.75</v>
      </c>
      <c r="C29" s="1" t="n">
        <v>13.36</v>
      </c>
      <c r="D29" s="1" t="n">
        <v>13.12</v>
      </c>
      <c r="E29" s="1" t="n">
        <v>13.12</v>
      </c>
    </row>
    <row r="30" customFormat="false" ht="14.65" hidden="false" customHeight="false" outlineLevel="0" collapsed="false">
      <c r="A30" s="1" t="n">
        <v>50</v>
      </c>
      <c r="B30" s="1" t="n">
        <v>14.27</v>
      </c>
      <c r="C30" s="1" t="n">
        <v>13.36</v>
      </c>
      <c r="D30" s="1" t="n">
        <v>13.34</v>
      </c>
      <c r="E30" s="1" t="n">
        <v>13.11</v>
      </c>
    </row>
    <row r="31" customFormat="false" ht="14.65" hidden="false" customHeight="false" outlineLevel="0" collapsed="false">
      <c r="A31" s="1" t="n">
        <v>52</v>
      </c>
      <c r="B31" s="1" t="n">
        <v>14.11</v>
      </c>
      <c r="C31" s="1" t="n">
        <v>13.37</v>
      </c>
      <c r="D31" s="1" t="n">
        <v>13.18</v>
      </c>
      <c r="E31" s="1" t="n">
        <v>13.09</v>
      </c>
    </row>
    <row r="32" customFormat="false" ht="14.65" hidden="false" customHeight="false" outlineLevel="0" collapsed="false">
      <c r="A32" s="1" t="n">
        <v>54</v>
      </c>
      <c r="B32" s="1" t="n">
        <v>14.78</v>
      </c>
      <c r="C32" s="1" t="n">
        <v>13.39</v>
      </c>
      <c r="D32" s="1" t="n">
        <v>13.27</v>
      </c>
      <c r="E32" s="1" t="n">
        <v>13.15</v>
      </c>
    </row>
    <row r="33" customFormat="false" ht="14.65" hidden="false" customHeight="false" outlineLevel="0" collapsed="false">
      <c r="A33" s="1" t="n">
        <v>56</v>
      </c>
      <c r="B33" s="1" t="n">
        <v>15.3</v>
      </c>
      <c r="C33" s="1" t="n">
        <v>13.41</v>
      </c>
      <c r="D33" s="1" t="n">
        <v>13.32</v>
      </c>
      <c r="E33" s="1" t="n">
        <v>13.11</v>
      </c>
    </row>
    <row r="34" customFormat="false" ht="14.65" hidden="false" customHeight="false" outlineLevel="0" collapsed="false">
      <c r="A34" s="1" t="n">
        <v>58</v>
      </c>
      <c r="B34" s="1" t="n">
        <v>15.56</v>
      </c>
      <c r="C34" s="1" t="n">
        <v>13.5</v>
      </c>
      <c r="D34" s="1" t="n">
        <v>13.43</v>
      </c>
      <c r="E34" s="1" t="n">
        <v>13.16</v>
      </c>
    </row>
    <row r="35" customFormat="false" ht="14.65" hidden="false" customHeight="false" outlineLevel="0" collapsed="false">
      <c r="A35" s="1" t="n">
        <v>60</v>
      </c>
      <c r="B35" s="1" t="n">
        <v>16.111</v>
      </c>
      <c r="C35" s="1" t="n">
        <v>13.49</v>
      </c>
      <c r="D35" s="1" t="n">
        <v>13.53</v>
      </c>
      <c r="E35" s="1" t="n">
        <v>13.14</v>
      </c>
    </row>
    <row r="36" customFormat="false" ht="14.65" hidden="false" customHeight="false" outlineLevel="0" collapsed="false">
      <c r="A36" s="1" t="n">
        <v>62</v>
      </c>
      <c r="B36" s="1" t="n">
        <v>17.187</v>
      </c>
      <c r="C36" s="1" t="n">
        <v>13.44</v>
      </c>
      <c r="D36" s="1" t="n">
        <v>13.62</v>
      </c>
      <c r="E36" s="1" t="n">
        <v>13.11</v>
      </c>
    </row>
    <row r="37" customFormat="false" ht="14.65" hidden="false" customHeight="false" outlineLevel="0" collapsed="false">
      <c r="A37" s="1" t="n">
        <v>64</v>
      </c>
      <c r="B37" s="1" t="n">
        <v>17.149</v>
      </c>
      <c r="C37" s="1" t="n">
        <v>13.45</v>
      </c>
      <c r="D37" s="1" t="n">
        <v>13.64</v>
      </c>
      <c r="E37" s="1" t="n">
        <v>13.1</v>
      </c>
    </row>
    <row r="38" customFormat="false" ht="14.65" hidden="false" customHeight="false" outlineLevel="0" collapsed="false">
      <c r="A38" s="1" t="n">
        <v>66</v>
      </c>
      <c r="B38" s="1" t="n">
        <v>17.633</v>
      </c>
      <c r="C38" s="1" t="n">
        <v>13.46</v>
      </c>
      <c r="D38" s="1" t="n">
        <v>13.43</v>
      </c>
      <c r="E38" s="1" t="n">
        <v>13.13</v>
      </c>
    </row>
    <row r="39" customFormat="false" ht="14.65" hidden="false" customHeight="false" outlineLevel="0" collapsed="false">
      <c r="A39" s="1" t="n">
        <v>68</v>
      </c>
      <c r="B39" s="1" t="n">
        <v>19.414</v>
      </c>
      <c r="C39" s="1" t="n">
        <v>14.14</v>
      </c>
      <c r="D39" s="1" t="n">
        <v>14.11</v>
      </c>
      <c r="E39" s="1" t="n">
        <v>13.22</v>
      </c>
    </row>
    <row r="40" customFormat="false" ht="14.65" hidden="false" customHeight="false" outlineLevel="0" collapsed="false">
      <c r="A40" s="1" t="n">
        <v>70</v>
      </c>
      <c r="B40" s="1" t="n">
        <v>22.083</v>
      </c>
      <c r="C40" s="1" t="n">
        <v>14.79</v>
      </c>
      <c r="D40" s="1" t="n">
        <v>15.19</v>
      </c>
      <c r="E40" s="1" t="n">
        <v>13.43</v>
      </c>
    </row>
    <row r="41" customFormat="false" ht="14.65" hidden="false" customHeight="false" outlineLevel="0" collapsed="false">
      <c r="A41" s="1" t="n">
        <v>72</v>
      </c>
      <c r="B41" s="1" t="n">
        <v>22.894</v>
      </c>
      <c r="C41" s="1" t="n">
        <v>15.08</v>
      </c>
      <c r="D41" s="1" t="n">
        <v>15.29</v>
      </c>
      <c r="E41" s="1" t="n">
        <v>13.36</v>
      </c>
    </row>
    <row r="42" customFormat="false" ht="14.65" hidden="false" customHeight="false" outlineLevel="0" collapsed="false">
      <c r="A42" s="1" t="n">
        <v>74</v>
      </c>
      <c r="B42" s="1" t="n">
        <v>22.69</v>
      </c>
      <c r="C42" s="1" t="n">
        <v>15.49</v>
      </c>
      <c r="D42" s="1" t="n">
        <v>15.28</v>
      </c>
      <c r="E42" s="1" t="n">
        <v>13.4</v>
      </c>
    </row>
    <row r="43" customFormat="false" ht="14.65" hidden="false" customHeight="false" outlineLevel="0" collapsed="false">
      <c r="A43" s="1" t="n">
        <v>76</v>
      </c>
      <c r="B43" s="1" t="n">
        <v>26.69</v>
      </c>
      <c r="C43" s="1" t="n">
        <v>16.061</v>
      </c>
      <c r="D43" s="1" t="n">
        <v>16.298</v>
      </c>
      <c r="E43" s="1" t="n">
        <v>13.5</v>
      </c>
    </row>
    <row r="44" customFormat="false" ht="14.65" hidden="false" customHeight="false" outlineLevel="0" collapsed="false">
      <c r="A44" s="1" t="n">
        <v>78</v>
      </c>
      <c r="B44" s="1" t="n">
        <v>25.12</v>
      </c>
      <c r="C44" s="1" t="n">
        <v>16.93</v>
      </c>
      <c r="D44" s="1" t="n">
        <v>16.8</v>
      </c>
      <c r="E44" s="1" t="n">
        <v>13.62</v>
      </c>
    </row>
    <row r="45" customFormat="false" ht="14.65" hidden="false" customHeight="false" outlineLevel="0" collapsed="false">
      <c r="A45" s="1" t="n">
        <v>80</v>
      </c>
      <c r="B45" s="1" t="n">
        <v>27.1</v>
      </c>
      <c r="C45" s="1" t="n">
        <v>16.93</v>
      </c>
      <c r="D45" s="1" t="n">
        <v>16.956</v>
      </c>
      <c r="E45" s="1" t="n">
        <v>13.77</v>
      </c>
    </row>
    <row r="46" customFormat="false" ht="14.65" hidden="false" customHeight="false" outlineLevel="0" collapsed="false">
      <c r="A46" s="1" t="n">
        <v>82</v>
      </c>
      <c r="B46" s="1" t="n">
        <v>29.91</v>
      </c>
      <c r="C46" s="1" t="n">
        <v>17.529</v>
      </c>
      <c r="D46" s="1" t="n">
        <v>18.058</v>
      </c>
      <c r="E46" s="1" t="n">
        <v>13.89</v>
      </c>
    </row>
    <row r="47" customFormat="false" ht="14.65" hidden="false" customHeight="false" outlineLevel="0" collapsed="false">
      <c r="A47" s="1" t="n">
        <v>84</v>
      </c>
      <c r="B47" s="1" t="n">
        <v>33.51</v>
      </c>
      <c r="C47" s="1" t="n">
        <v>18.5</v>
      </c>
      <c r="D47" s="1" t="n">
        <v>19.209</v>
      </c>
      <c r="E47" s="1" t="n">
        <v>14</v>
      </c>
    </row>
    <row r="48" customFormat="false" ht="14.65" hidden="false" customHeight="false" outlineLevel="0" collapsed="false">
      <c r="A48" s="1" t="n">
        <v>86</v>
      </c>
      <c r="B48" s="1" t="n">
        <v>36.343</v>
      </c>
      <c r="C48" s="1" t="n">
        <v>19.739</v>
      </c>
      <c r="D48" s="1" t="n">
        <v>20.463</v>
      </c>
      <c r="E48" s="1" t="n">
        <v>14.33</v>
      </c>
    </row>
    <row r="49" customFormat="false" ht="14.65" hidden="false" customHeight="false" outlineLevel="0" collapsed="false">
      <c r="A49" s="1" t="n">
        <v>88</v>
      </c>
      <c r="B49" s="1" t="n">
        <v>41.431</v>
      </c>
      <c r="C49" s="1" t="n">
        <v>20.727</v>
      </c>
      <c r="D49" s="1" t="n">
        <v>20.773</v>
      </c>
      <c r="E49" s="1" t="n">
        <v>14.34</v>
      </c>
    </row>
    <row r="50" customFormat="false" ht="14.65" hidden="false" customHeight="false" outlineLevel="0" collapsed="false">
      <c r="A50" s="1" t="n">
        <v>90</v>
      </c>
      <c r="B50" s="1" t="n">
        <v>42.325</v>
      </c>
      <c r="C50" s="1" t="n">
        <v>21.36</v>
      </c>
      <c r="D50" s="1" t="n">
        <v>21.113</v>
      </c>
      <c r="E50" s="1" t="n">
        <v>14.38</v>
      </c>
    </row>
    <row r="51" customFormat="false" ht="14.65" hidden="false" customHeight="false" outlineLevel="0" collapsed="false">
      <c r="A51" s="1" t="n">
        <v>92</v>
      </c>
      <c r="B51" s="1" t="n">
        <v>45.133</v>
      </c>
      <c r="C51" s="1" t="n">
        <v>20.784</v>
      </c>
      <c r="D51" s="1" t="n">
        <v>21.16</v>
      </c>
      <c r="E51" s="1" t="n">
        <v>14.37</v>
      </c>
    </row>
    <row r="52" customFormat="false" ht="14.65" hidden="false" customHeight="false" outlineLevel="0" collapsed="false">
      <c r="A52" s="1" t="n">
        <v>94</v>
      </c>
      <c r="B52" s="1" t="n">
        <v>44.75</v>
      </c>
      <c r="C52" s="1" t="n">
        <v>19.55</v>
      </c>
      <c r="D52" s="1" t="n">
        <v>20.261</v>
      </c>
      <c r="E52" s="1" t="n">
        <v>14.14</v>
      </c>
    </row>
    <row r="53" customFormat="false" ht="14.65" hidden="false" customHeight="false" outlineLevel="0" collapsed="false">
      <c r="A53" s="1" t="n">
        <v>96</v>
      </c>
      <c r="B53" s="1" t="n">
        <v>43.776</v>
      </c>
      <c r="C53" s="1" t="n">
        <v>20.092</v>
      </c>
      <c r="D53" s="1" t="n">
        <v>21.217</v>
      </c>
      <c r="E53" s="1" t="n">
        <v>14.28</v>
      </c>
    </row>
    <row r="54" customFormat="false" ht="14.65" hidden="false" customHeight="false" outlineLevel="0" collapsed="false">
      <c r="A54" s="1" t="n">
        <v>98</v>
      </c>
      <c r="B54" s="1" t="n">
        <v>51.21</v>
      </c>
      <c r="C54" s="1" t="n">
        <v>23.301</v>
      </c>
      <c r="D54" s="1" t="n">
        <v>22.962</v>
      </c>
      <c r="E54" s="1" t="n">
        <v>15.07</v>
      </c>
    </row>
    <row r="55" customFormat="false" ht="14.65" hidden="false" customHeight="false" outlineLevel="0" collapsed="false">
      <c r="A55" s="1" t="n">
        <v>100</v>
      </c>
      <c r="B55" s="1" t="n">
        <v>92.001</v>
      </c>
      <c r="C55" s="1" t="n">
        <v>46.282</v>
      </c>
      <c r="D55" s="1" t="n">
        <v>39.182</v>
      </c>
      <c r="E55" s="1" t="n">
        <v>21.986</v>
      </c>
    </row>
    <row r="56" customFormat="false" ht="14.65" hidden="false" customHeight="false" outlineLevel="0" collapsed="false">
      <c r="A56" s="1" t="n">
        <v>102</v>
      </c>
      <c r="B56" s="1" t="n">
        <v>248.51</v>
      </c>
      <c r="C56" s="1" t="n">
        <v>146.99</v>
      </c>
      <c r="D56" s="1" t="n">
        <v>95.941</v>
      </c>
      <c r="E56" s="1" t="n">
        <v>49.28</v>
      </c>
    </row>
    <row r="57" customFormat="false" ht="14.65" hidden="false" customHeight="false" outlineLevel="0" collapsed="false">
      <c r="A57" s="1" t="n">
        <v>104</v>
      </c>
      <c r="B57" s="1" t="n">
        <v>465.87</v>
      </c>
      <c r="C57" s="1" t="n">
        <v>189.103</v>
      </c>
      <c r="D57" s="1" t="n">
        <v>105.42</v>
      </c>
      <c r="E57" s="1" t="n">
        <v>60.86</v>
      </c>
    </row>
    <row r="58" customFormat="false" ht="14.65" hidden="false" customHeight="false" outlineLevel="0" collapsed="false">
      <c r="A58" s="1" t="n">
        <v>106</v>
      </c>
      <c r="B58" s="1" t="n">
        <v>384.926</v>
      </c>
      <c r="C58" s="1" t="n">
        <v>157.228</v>
      </c>
      <c r="D58" s="1" t="n">
        <v>103.13</v>
      </c>
      <c r="E58" s="1" t="n">
        <v>53.83</v>
      </c>
    </row>
    <row r="59" customFormat="false" ht="14.65" hidden="false" customHeight="false" outlineLevel="0" collapsed="false">
      <c r="A59" s="1" t="n">
        <v>108</v>
      </c>
      <c r="B59" s="1" t="n">
        <v>345.436</v>
      </c>
      <c r="C59" s="1" t="n">
        <v>153.399</v>
      </c>
      <c r="D59" s="1" t="n">
        <v>99.203</v>
      </c>
      <c r="E59" s="1" t="n">
        <v>50.76</v>
      </c>
    </row>
    <row r="60" customFormat="false" ht="14.65" hidden="false" customHeight="false" outlineLevel="0" collapsed="false">
      <c r="A60" s="1" t="n">
        <v>110</v>
      </c>
      <c r="B60" s="1" t="n">
        <v>349.815</v>
      </c>
      <c r="C60" s="1" t="n">
        <v>153.839</v>
      </c>
      <c r="D60" s="1" t="n">
        <v>98.954</v>
      </c>
      <c r="E60" s="1" t="n">
        <v>52.18</v>
      </c>
    </row>
    <row r="61" customFormat="false" ht="14.65" hidden="false" customHeight="false" outlineLevel="0" collapsed="false">
      <c r="A61" s="1" t="n">
        <v>112</v>
      </c>
      <c r="B61" s="1" t="n">
        <v>348.009</v>
      </c>
      <c r="C61" s="1" t="n">
        <v>158.441</v>
      </c>
      <c r="D61" s="1" t="n">
        <v>109.67</v>
      </c>
      <c r="E61" s="1" t="n">
        <v>55.27</v>
      </c>
    </row>
    <row r="62" customFormat="false" ht="14.65" hidden="false" customHeight="false" outlineLevel="0" collapsed="false">
      <c r="A62" s="1" t="n">
        <v>114</v>
      </c>
      <c r="B62" s="1" t="n">
        <v>347.891</v>
      </c>
      <c r="C62" s="1" t="n">
        <v>162.107</v>
      </c>
      <c r="D62" s="1" t="n">
        <v>113.37</v>
      </c>
      <c r="E62" s="1" t="n">
        <v>54.05</v>
      </c>
    </row>
    <row r="63" customFormat="false" ht="14.65" hidden="false" customHeight="false" outlineLevel="0" collapsed="false">
      <c r="A63" s="1" t="n">
        <v>116</v>
      </c>
      <c r="B63" s="1" t="n">
        <v>313.753</v>
      </c>
      <c r="C63" s="1" t="n">
        <v>156.996</v>
      </c>
      <c r="D63" s="1" t="n">
        <v>111.96</v>
      </c>
      <c r="E63" s="1" t="n">
        <v>52.82</v>
      </c>
    </row>
    <row r="64" customFormat="false" ht="14.65" hidden="false" customHeight="false" outlineLevel="0" collapsed="false">
      <c r="A64" s="1" t="n">
        <v>118</v>
      </c>
      <c r="B64" s="1" t="n">
        <v>294.071</v>
      </c>
      <c r="C64" s="1" t="n">
        <v>149.787</v>
      </c>
      <c r="D64" s="1" t="n">
        <v>95.778</v>
      </c>
      <c r="E64" s="1" t="n">
        <v>53</v>
      </c>
    </row>
    <row r="65" customFormat="false" ht="14.65" hidden="false" customHeight="false" outlineLevel="0" collapsed="false">
      <c r="A65" s="1" t="n">
        <v>120</v>
      </c>
      <c r="B65" s="1" t="n">
        <v>270.754</v>
      </c>
      <c r="C65" s="1" t="n">
        <v>135.187</v>
      </c>
      <c r="D65" s="1" t="n">
        <v>89.955</v>
      </c>
      <c r="E65" s="1" t="n">
        <v>49.488</v>
      </c>
    </row>
    <row r="66" customFormat="false" ht="14.65" hidden="false" customHeight="false" outlineLevel="0" collapsed="false">
      <c r="A66" s="1" t="n">
        <v>122</v>
      </c>
      <c r="B66" s="1" t="n">
        <v>258.388</v>
      </c>
      <c r="C66" s="1" t="n">
        <v>115.18</v>
      </c>
      <c r="D66" s="1" t="n">
        <v>88.334</v>
      </c>
      <c r="E66" s="1" t="n">
        <v>47.855</v>
      </c>
    </row>
    <row r="67" customFormat="false" ht="14.65" hidden="false" customHeight="false" outlineLevel="0" collapsed="false">
      <c r="A67" s="1" t="n">
        <v>124</v>
      </c>
      <c r="B67" s="1" t="n">
        <v>226.46</v>
      </c>
      <c r="C67" s="1" t="n">
        <v>104.66</v>
      </c>
      <c r="D67" s="1" t="n">
        <v>74.888</v>
      </c>
      <c r="E67" s="1" t="n">
        <v>39.167</v>
      </c>
    </row>
    <row r="68" customFormat="false" ht="14.65" hidden="false" customHeight="false" outlineLevel="0" collapsed="false">
      <c r="A68" s="1" t="n">
        <v>126</v>
      </c>
      <c r="B68" s="1" t="n">
        <v>183.296</v>
      </c>
      <c r="C68" s="1" t="n">
        <v>89.244</v>
      </c>
      <c r="D68" s="1" t="n">
        <v>66.843</v>
      </c>
      <c r="E68" s="1" t="n">
        <v>35.947</v>
      </c>
    </row>
    <row r="69" customFormat="false" ht="14.65" hidden="false" customHeight="false" outlineLevel="0" collapsed="false">
      <c r="A69" s="1" t="n">
        <v>128</v>
      </c>
      <c r="B69" s="1" t="n">
        <v>170.559</v>
      </c>
      <c r="C69" s="1" t="n">
        <v>88.942</v>
      </c>
      <c r="D69" s="1" t="n">
        <v>66.961</v>
      </c>
      <c r="E69" s="1" t="n">
        <v>33.092</v>
      </c>
    </row>
    <row r="70" customFormat="false" ht="14.65" hidden="false" customHeight="false" outlineLevel="0" collapsed="false">
      <c r="A70" s="1" t="n">
        <v>130</v>
      </c>
      <c r="B70" s="1" t="n">
        <v>161.278</v>
      </c>
      <c r="C70" s="1" t="n">
        <v>81.19</v>
      </c>
      <c r="D70" s="1" t="n">
        <v>61.05</v>
      </c>
      <c r="E70" s="1" t="n">
        <v>31.26</v>
      </c>
    </row>
    <row r="71" customFormat="false" ht="14.65" hidden="false" customHeight="false" outlineLevel="0" collapsed="false">
      <c r="A71" s="1" t="n">
        <v>132</v>
      </c>
      <c r="B71" s="1" t="n">
        <v>138.454</v>
      </c>
      <c r="C71" s="1" t="n">
        <v>81.983</v>
      </c>
      <c r="D71" s="1" t="n">
        <v>50.96</v>
      </c>
      <c r="E71" s="1" t="n">
        <v>26.13</v>
      </c>
    </row>
    <row r="72" customFormat="false" ht="14.65" hidden="false" customHeight="false" outlineLevel="0" collapsed="false">
      <c r="A72" s="1" t="n">
        <v>134</v>
      </c>
      <c r="B72" s="1" t="n">
        <v>120.37</v>
      </c>
      <c r="C72" s="1" t="n">
        <v>72.865</v>
      </c>
      <c r="D72" s="1" t="n">
        <v>52.81</v>
      </c>
      <c r="E72" s="1" t="n">
        <v>25.71</v>
      </c>
    </row>
    <row r="73" customFormat="false" ht="14.65" hidden="false" customHeight="false" outlineLevel="0" collapsed="false">
      <c r="A73" s="1" t="n">
        <v>136</v>
      </c>
      <c r="B73" s="1" t="n">
        <v>115.25</v>
      </c>
      <c r="C73" s="1" t="n">
        <v>59.25</v>
      </c>
      <c r="D73" s="1" t="n">
        <v>49.86</v>
      </c>
      <c r="E73" s="1" t="n">
        <v>25.47</v>
      </c>
    </row>
    <row r="74" customFormat="false" ht="14.65" hidden="false" customHeight="false" outlineLevel="0" collapsed="false">
      <c r="A74" s="1" t="n">
        <v>138</v>
      </c>
      <c r="B74" s="1" t="n">
        <v>104.3</v>
      </c>
      <c r="C74" s="1" t="n">
        <v>65.328</v>
      </c>
      <c r="D74" s="1" t="n">
        <v>38.88</v>
      </c>
      <c r="E74" s="1" t="n">
        <v>24.328</v>
      </c>
    </row>
    <row r="75" customFormat="false" ht="14.65" hidden="false" customHeight="false" outlineLevel="0" collapsed="false">
      <c r="A75" s="1" t="n">
        <v>140</v>
      </c>
      <c r="B75" s="1" t="n">
        <v>98.036</v>
      </c>
      <c r="C75" s="1" t="n">
        <v>55.68</v>
      </c>
      <c r="D75" s="1" t="n">
        <v>43.571</v>
      </c>
      <c r="E75" s="1" t="n">
        <v>23.582</v>
      </c>
    </row>
    <row r="76" customFormat="false" ht="14.65" hidden="false" customHeight="false" outlineLevel="0" collapsed="false">
      <c r="A76" s="1" t="n">
        <v>142</v>
      </c>
      <c r="B76" s="1" t="n">
        <v>90.711</v>
      </c>
      <c r="C76" s="1" t="n">
        <v>58.46</v>
      </c>
      <c r="D76" s="1" t="n">
        <v>38.875</v>
      </c>
      <c r="E76" s="1" t="n">
        <v>22.301</v>
      </c>
    </row>
    <row r="77" customFormat="false" ht="14.65" hidden="false" customHeight="false" outlineLevel="0" collapsed="false">
      <c r="A77" s="1" t="n">
        <v>144</v>
      </c>
      <c r="B77" s="1" t="n">
        <v>83.747</v>
      </c>
      <c r="C77" s="1" t="n">
        <v>51.83</v>
      </c>
      <c r="D77" s="1" t="n">
        <v>35.619</v>
      </c>
      <c r="E77" s="1" t="n">
        <v>21.752</v>
      </c>
    </row>
    <row r="78" customFormat="false" ht="14.65" hidden="false" customHeight="false" outlineLevel="0" collapsed="false">
      <c r="A78" s="1" t="n">
        <v>146</v>
      </c>
      <c r="B78" s="1" t="n">
        <v>80.957</v>
      </c>
      <c r="C78" s="1" t="n">
        <v>40.687</v>
      </c>
      <c r="D78" s="1" t="n">
        <v>37.386</v>
      </c>
      <c r="E78" s="1" t="n">
        <v>20.481</v>
      </c>
    </row>
    <row r="79" customFormat="false" ht="14.65" hidden="false" customHeight="false" outlineLevel="0" collapsed="false">
      <c r="A79" s="1" t="n">
        <v>148</v>
      </c>
      <c r="B79" s="1" t="n">
        <v>70.482</v>
      </c>
      <c r="C79" s="1" t="n">
        <v>40.695</v>
      </c>
      <c r="D79" s="1" t="n">
        <v>25.83</v>
      </c>
      <c r="E79" s="1" t="n">
        <v>18.611</v>
      </c>
    </row>
    <row r="80" customFormat="false" ht="14.65" hidden="false" customHeight="false" outlineLevel="0" collapsed="false">
      <c r="A80" s="1" t="n">
        <v>150</v>
      </c>
      <c r="B80" s="1" t="n">
        <v>67.363</v>
      </c>
      <c r="C80" s="1" t="n">
        <v>43.344</v>
      </c>
      <c r="D80" s="1" t="n">
        <v>33.054</v>
      </c>
      <c r="E80" s="1" t="n">
        <v>19.36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