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BRE corner fire test 23.10.95</t>
  </si>
  <si>
    <t xml:space="preserve">slab displacements D1 to D6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lab displacements for BRE corner fire test</a:t>
            </a:r>
          </a:p>
        </c:rich>
      </c:tx>
      <c:layout>
        <c:manualLayout>
          <c:xMode val="edge"/>
          <c:yMode val="edge"/>
          <c:x val="0.330333741044907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85374803424777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A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A$5:$AA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00000000000477</c:v>
                </c:pt>
                <c:pt idx="4">
                  <c:v>-0.00100000000000477</c:v>
                </c:pt>
                <c:pt idx="5">
                  <c:v>0</c:v>
                </c:pt>
                <c:pt idx="6">
                  <c:v>0.0010000000000047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00000000000477</c:v>
                </c:pt>
                <c:pt idx="15">
                  <c:v>0</c:v>
                </c:pt>
                <c:pt idx="16">
                  <c:v>0.00100000000000477</c:v>
                </c:pt>
                <c:pt idx="17">
                  <c:v>0</c:v>
                </c:pt>
                <c:pt idx="18">
                  <c:v>0.00100000000000477</c:v>
                </c:pt>
                <c:pt idx="19">
                  <c:v>0.00199999999999534</c:v>
                </c:pt>
                <c:pt idx="20">
                  <c:v>0.00100000000000477</c:v>
                </c:pt>
                <c:pt idx="21">
                  <c:v>0.00100000000000477</c:v>
                </c:pt>
                <c:pt idx="22">
                  <c:v>0.00199999999999534</c:v>
                </c:pt>
                <c:pt idx="23">
                  <c:v>0.00300000000000011</c:v>
                </c:pt>
                <c:pt idx="24">
                  <c:v>0.00300000000000011</c:v>
                </c:pt>
                <c:pt idx="25">
                  <c:v>0.00300000000000011</c:v>
                </c:pt>
                <c:pt idx="26">
                  <c:v>0.00300000000000011</c:v>
                </c:pt>
                <c:pt idx="27">
                  <c:v>0.00400000000000489</c:v>
                </c:pt>
                <c:pt idx="28">
                  <c:v>0.00300000000000011</c:v>
                </c:pt>
                <c:pt idx="29">
                  <c:v>0.00300000000000011</c:v>
                </c:pt>
                <c:pt idx="30">
                  <c:v>0.00499999999999545</c:v>
                </c:pt>
                <c:pt idx="31">
                  <c:v>0.085000000000008</c:v>
                </c:pt>
                <c:pt idx="32">
                  <c:v>0.0889999999999986</c:v>
                </c:pt>
                <c:pt idx="33">
                  <c:v>0.0910000000000082</c:v>
                </c:pt>
                <c:pt idx="34">
                  <c:v>0.114000000000004</c:v>
                </c:pt>
                <c:pt idx="35">
                  <c:v>0.222999999999999</c:v>
                </c:pt>
                <c:pt idx="36">
                  <c:v>0.314999999999998</c:v>
                </c:pt>
                <c:pt idx="37">
                  <c:v>0.376000000000005</c:v>
                </c:pt>
                <c:pt idx="38">
                  <c:v>0.566000000000003</c:v>
                </c:pt>
                <c:pt idx="39">
                  <c:v>0.643000000000001</c:v>
                </c:pt>
                <c:pt idx="40">
                  <c:v>0.725999999999999</c:v>
                </c:pt>
                <c:pt idx="41">
                  <c:v>0.873000000000005</c:v>
                </c:pt>
                <c:pt idx="42">
                  <c:v>1.173</c:v>
                </c:pt>
                <c:pt idx="43">
                  <c:v>1.501</c:v>
                </c:pt>
                <c:pt idx="44">
                  <c:v>1.75</c:v>
                </c:pt>
                <c:pt idx="45">
                  <c:v>1.955</c:v>
                </c:pt>
                <c:pt idx="46">
                  <c:v>2.16800000000001</c:v>
                </c:pt>
                <c:pt idx="47">
                  <c:v>2.243</c:v>
                </c:pt>
                <c:pt idx="48">
                  <c:v>2.42100000000001</c:v>
                </c:pt>
                <c:pt idx="49">
                  <c:v>2.652</c:v>
                </c:pt>
                <c:pt idx="50">
                  <c:v>3.54900000000001</c:v>
                </c:pt>
                <c:pt idx="51">
                  <c:v>4.91500000000001</c:v>
                </c:pt>
                <c:pt idx="52">
                  <c:v>8.405</c:v>
                </c:pt>
                <c:pt idx="53">
                  <c:v>11.968</c:v>
                </c:pt>
                <c:pt idx="54">
                  <c:v>15.737</c:v>
                </c:pt>
                <c:pt idx="55">
                  <c:v>18.544</c:v>
                </c:pt>
                <c:pt idx="56">
                  <c:v>19.955</c:v>
                </c:pt>
                <c:pt idx="57">
                  <c:v>20.677</c:v>
                </c:pt>
                <c:pt idx="58">
                  <c:v>21.601</c:v>
                </c:pt>
                <c:pt idx="59">
                  <c:v>22.205</c:v>
                </c:pt>
                <c:pt idx="60">
                  <c:v>22.784</c:v>
                </c:pt>
                <c:pt idx="61">
                  <c:v>22.942</c:v>
                </c:pt>
                <c:pt idx="62">
                  <c:v>23.017</c:v>
                </c:pt>
                <c:pt idx="63">
                  <c:v>23.023</c:v>
                </c:pt>
                <c:pt idx="64">
                  <c:v>22.977</c:v>
                </c:pt>
                <c:pt idx="65">
                  <c:v>22.922</c:v>
                </c:pt>
                <c:pt idx="66">
                  <c:v>22.824</c:v>
                </c:pt>
                <c:pt idx="67">
                  <c:v>22.13</c:v>
                </c:pt>
                <c:pt idx="68">
                  <c:v>21.373</c:v>
                </c:pt>
                <c:pt idx="69">
                  <c:v>20.618</c:v>
                </c:pt>
                <c:pt idx="70">
                  <c:v>19.895</c:v>
                </c:pt>
                <c:pt idx="71">
                  <c:v>19.166</c:v>
                </c:pt>
                <c:pt idx="72">
                  <c:v>18.303</c:v>
                </c:pt>
                <c:pt idx="73">
                  <c:v>17.373</c:v>
                </c:pt>
                <c:pt idx="74">
                  <c:v>16.456</c:v>
                </c:pt>
                <c:pt idx="75">
                  <c:v>15.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B$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B$5:$AB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300000000000011</c:v>
                </c:pt>
                <c:pt idx="6">
                  <c:v>0.0810000000000031</c:v>
                </c:pt>
                <c:pt idx="7">
                  <c:v>0.116</c:v>
                </c:pt>
                <c:pt idx="8">
                  <c:v>0.132999999999996</c:v>
                </c:pt>
                <c:pt idx="9">
                  <c:v>0.173000000000002</c:v>
                </c:pt>
                <c:pt idx="10">
                  <c:v>0.198999999999998</c:v>
                </c:pt>
                <c:pt idx="11">
                  <c:v>0.224999999999994</c:v>
                </c:pt>
                <c:pt idx="12">
                  <c:v>0.227999999999994</c:v>
                </c:pt>
                <c:pt idx="13">
                  <c:v>0.227999999999994</c:v>
                </c:pt>
                <c:pt idx="14">
                  <c:v>0.228999999999999</c:v>
                </c:pt>
                <c:pt idx="15">
                  <c:v>0.227999999999994</c:v>
                </c:pt>
                <c:pt idx="16">
                  <c:v>0.228999999999999</c:v>
                </c:pt>
                <c:pt idx="17">
                  <c:v>0.716999999999999</c:v>
                </c:pt>
                <c:pt idx="18">
                  <c:v>0.956000000000003</c:v>
                </c:pt>
                <c:pt idx="19">
                  <c:v>0.992999999999995</c:v>
                </c:pt>
                <c:pt idx="20">
                  <c:v>1.00399999999999</c:v>
                </c:pt>
                <c:pt idx="21">
                  <c:v>1.00699999999999</c:v>
                </c:pt>
                <c:pt idx="22">
                  <c:v>1.006</c:v>
                </c:pt>
                <c:pt idx="23">
                  <c:v>1.00699999999999</c:v>
                </c:pt>
                <c:pt idx="24">
                  <c:v>1.00699999999999</c:v>
                </c:pt>
                <c:pt idx="25">
                  <c:v>1.008</c:v>
                </c:pt>
                <c:pt idx="26">
                  <c:v>1.009</c:v>
                </c:pt>
                <c:pt idx="27">
                  <c:v>1.00999999999999</c:v>
                </c:pt>
                <c:pt idx="28">
                  <c:v>1.011</c:v>
                </c:pt>
                <c:pt idx="29">
                  <c:v>1.011</c:v>
                </c:pt>
                <c:pt idx="30">
                  <c:v>1.087</c:v>
                </c:pt>
                <c:pt idx="31">
                  <c:v>1.381</c:v>
                </c:pt>
                <c:pt idx="32">
                  <c:v>1.43599999999999</c:v>
                </c:pt>
                <c:pt idx="33">
                  <c:v>1.446</c:v>
                </c:pt>
                <c:pt idx="34">
                  <c:v>1.509</c:v>
                </c:pt>
                <c:pt idx="35">
                  <c:v>1.78699999999999</c:v>
                </c:pt>
                <c:pt idx="36">
                  <c:v>2.068</c:v>
                </c:pt>
                <c:pt idx="37">
                  <c:v>2.27499999999999</c:v>
                </c:pt>
                <c:pt idx="38">
                  <c:v>2.63499999999999</c:v>
                </c:pt>
                <c:pt idx="39">
                  <c:v>2.97799999999999</c:v>
                </c:pt>
                <c:pt idx="40">
                  <c:v>3.26599999999999</c:v>
                </c:pt>
                <c:pt idx="41">
                  <c:v>3.627</c:v>
                </c:pt>
                <c:pt idx="42">
                  <c:v>4.13499999999999</c:v>
                </c:pt>
                <c:pt idx="43">
                  <c:v>4.733</c:v>
                </c:pt>
                <c:pt idx="44">
                  <c:v>5.33799999999999</c:v>
                </c:pt>
                <c:pt idx="45">
                  <c:v>5.877</c:v>
                </c:pt>
                <c:pt idx="46">
                  <c:v>6.468</c:v>
                </c:pt>
                <c:pt idx="47">
                  <c:v>6.624</c:v>
                </c:pt>
                <c:pt idx="48">
                  <c:v>6.943</c:v>
                </c:pt>
                <c:pt idx="49">
                  <c:v>7.82899999999999</c:v>
                </c:pt>
                <c:pt idx="50">
                  <c:v>10.972</c:v>
                </c:pt>
                <c:pt idx="51">
                  <c:v>16.646</c:v>
                </c:pt>
                <c:pt idx="52">
                  <c:v>22.356</c:v>
                </c:pt>
                <c:pt idx="53">
                  <c:v>24.004</c:v>
                </c:pt>
                <c:pt idx="54">
                  <c:v>27.731</c:v>
                </c:pt>
                <c:pt idx="55">
                  <c:v>30.742</c:v>
                </c:pt>
                <c:pt idx="56">
                  <c:v>32.794</c:v>
                </c:pt>
                <c:pt idx="57">
                  <c:v>34.057</c:v>
                </c:pt>
                <c:pt idx="58">
                  <c:v>35.245</c:v>
                </c:pt>
                <c:pt idx="59">
                  <c:v>35.941</c:v>
                </c:pt>
                <c:pt idx="60">
                  <c:v>36.58</c:v>
                </c:pt>
                <c:pt idx="61">
                  <c:v>36.842</c:v>
                </c:pt>
                <c:pt idx="62">
                  <c:v>36.89</c:v>
                </c:pt>
                <c:pt idx="63">
                  <c:v>37.045</c:v>
                </c:pt>
                <c:pt idx="64">
                  <c:v>37.415</c:v>
                </c:pt>
                <c:pt idx="65">
                  <c:v>37.442</c:v>
                </c:pt>
                <c:pt idx="66">
                  <c:v>37.444</c:v>
                </c:pt>
                <c:pt idx="67">
                  <c:v>37.259</c:v>
                </c:pt>
                <c:pt idx="68">
                  <c:v>36.294</c:v>
                </c:pt>
                <c:pt idx="69">
                  <c:v>35.292</c:v>
                </c:pt>
                <c:pt idx="70">
                  <c:v>34.353</c:v>
                </c:pt>
                <c:pt idx="71">
                  <c:v>33.318</c:v>
                </c:pt>
                <c:pt idx="72">
                  <c:v>32.067</c:v>
                </c:pt>
                <c:pt idx="73">
                  <c:v>30.818</c:v>
                </c:pt>
                <c:pt idx="74">
                  <c:v>29.676</c:v>
                </c:pt>
                <c:pt idx="75">
                  <c:v>28.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C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C$5:$AC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170000000000101</c:v>
                </c:pt>
                <c:pt idx="3">
                  <c:v>0.303000000000012</c:v>
                </c:pt>
                <c:pt idx="4">
                  <c:v>0.63000000000001</c:v>
                </c:pt>
                <c:pt idx="5">
                  <c:v>0.871000000000009</c:v>
                </c:pt>
                <c:pt idx="6">
                  <c:v>1.01000000000001</c:v>
                </c:pt>
                <c:pt idx="7">
                  <c:v>1.18100000000001</c:v>
                </c:pt>
                <c:pt idx="8">
                  <c:v>1.274</c:v>
                </c:pt>
                <c:pt idx="9">
                  <c:v>1.369</c:v>
                </c:pt>
                <c:pt idx="10">
                  <c:v>1.468</c:v>
                </c:pt>
                <c:pt idx="11">
                  <c:v>1.51400000000001</c:v>
                </c:pt>
                <c:pt idx="12">
                  <c:v>1.52300000000001</c:v>
                </c:pt>
                <c:pt idx="13">
                  <c:v>1.52500000000001</c:v>
                </c:pt>
                <c:pt idx="14">
                  <c:v>1.52500000000001</c:v>
                </c:pt>
                <c:pt idx="15">
                  <c:v>1.52300000000001</c:v>
                </c:pt>
                <c:pt idx="16">
                  <c:v>1.54400000000001</c:v>
                </c:pt>
                <c:pt idx="17">
                  <c:v>2.42800000000001</c:v>
                </c:pt>
                <c:pt idx="18">
                  <c:v>3.05300000000001</c:v>
                </c:pt>
                <c:pt idx="19">
                  <c:v>3.15100000000001</c:v>
                </c:pt>
                <c:pt idx="20">
                  <c:v>3.17500000000001</c:v>
                </c:pt>
                <c:pt idx="21">
                  <c:v>3.18000000000001</c:v>
                </c:pt>
                <c:pt idx="22">
                  <c:v>3.18100000000001</c:v>
                </c:pt>
                <c:pt idx="23">
                  <c:v>3.182</c:v>
                </c:pt>
                <c:pt idx="24">
                  <c:v>3.182</c:v>
                </c:pt>
                <c:pt idx="25">
                  <c:v>3.182</c:v>
                </c:pt>
                <c:pt idx="26">
                  <c:v>3.18300000000001</c:v>
                </c:pt>
                <c:pt idx="27">
                  <c:v>3.18600000000001</c:v>
                </c:pt>
                <c:pt idx="28">
                  <c:v>3.188</c:v>
                </c:pt>
                <c:pt idx="29">
                  <c:v>3.19500000000001</c:v>
                </c:pt>
                <c:pt idx="30">
                  <c:v>3.346</c:v>
                </c:pt>
                <c:pt idx="31">
                  <c:v>4.12</c:v>
                </c:pt>
                <c:pt idx="32">
                  <c:v>4.37300000000001</c:v>
                </c:pt>
                <c:pt idx="33">
                  <c:v>4.37900000000001</c:v>
                </c:pt>
                <c:pt idx="34">
                  <c:v>4.56100000000001</c:v>
                </c:pt>
                <c:pt idx="35">
                  <c:v>5.29000000000001</c:v>
                </c:pt>
                <c:pt idx="36">
                  <c:v>5.92500000000001</c:v>
                </c:pt>
                <c:pt idx="37">
                  <c:v>6.42100000000001</c:v>
                </c:pt>
                <c:pt idx="38">
                  <c:v>7.22900000000001</c:v>
                </c:pt>
                <c:pt idx="39">
                  <c:v>7.82000000000001</c:v>
                </c:pt>
                <c:pt idx="40">
                  <c:v>8.62300000000001</c:v>
                </c:pt>
                <c:pt idx="41">
                  <c:v>9.23700000000001</c:v>
                </c:pt>
                <c:pt idx="42">
                  <c:v>10.232</c:v>
                </c:pt>
                <c:pt idx="43">
                  <c:v>11.55</c:v>
                </c:pt>
                <c:pt idx="44">
                  <c:v>12.703</c:v>
                </c:pt>
                <c:pt idx="45">
                  <c:v>13.527</c:v>
                </c:pt>
                <c:pt idx="46">
                  <c:v>14.138</c:v>
                </c:pt>
                <c:pt idx="47">
                  <c:v>14.254</c:v>
                </c:pt>
                <c:pt idx="48">
                  <c:v>14.782</c:v>
                </c:pt>
                <c:pt idx="49">
                  <c:v>16.485</c:v>
                </c:pt>
                <c:pt idx="50">
                  <c:v>22.778</c:v>
                </c:pt>
                <c:pt idx="51">
                  <c:v>33.475</c:v>
                </c:pt>
                <c:pt idx="52">
                  <c:v>41.786</c:v>
                </c:pt>
                <c:pt idx="53">
                  <c:v>41.858</c:v>
                </c:pt>
                <c:pt idx="54">
                  <c:v>47.092</c:v>
                </c:pt>
                <c:pt idx="55">
                  <c:v>50.768</c:v>
                </c:pt>
                <c:pt idx="56">
                  <c:v>53.388</c:v>
                </c:pt>
                <c:pt idx="57">
                  <c:v>55.367</c:v>
                </c:pt>
                <c:pt idx="58">
                  <c:v>57.119</c:v>
                </c:pt>
                <c:pt idx="59">
                  <c:v>57.86</c:v>
                </c:pt>
                <c:pt idx="60">
                  <c:v>58.706</c:v>
                </c:pt>
                <c:pt idx="61">
                  <c:v>59.009</c:v>
                </c:pt>
                <c:pt idx="62">
                  <c:v>59.476</c:v>
                </c:pt>
                <c:pt idx="63">
                  <c:v>60.352</c:v>
                </c:pt>
                <c:pt idx="64">
                  <c:v>61.136</c:v>
                </c:pt>
                <c:pt idx="65">
                  <c:v>61.406</c:v>
                </c:pt>
                <c:pt idx="66">
                  <c:v>61.402</c:v>
                </c:pt>
                <c:pt idx="67">
                  <c:v>61.022</c:v>
                </c:pt>
                <c:pt idx="68">
                  <c:v>59.444</c:v>
                </c:pt>
                <c:pt idx="69">
                  <c:v>57.611</c:v>
                </c:pt>
                <c:pt idx="70">
                  <c:v>56.127</c:v>
                </c:pt>
                <c:pt idx="71">
                  <c:v>54.401</c:v>
                </c:pt>
                <c:pt idx="72">
                  <c:v>52.939</c:v>
                </c:pt>
                <c:pt idx="73">
                  <c:v>51.252</c:v>
                </c:pt>
                <c:pt idx="74">
                  <c:v>49.493</c:v>
                </c:pt>
                <c:pt idx="75">
                  <c:v>47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D$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D$5:$AD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199999999999534</c:v>
                </c:pt>
                <c:pt idx="3">
                  <c:v>0.155999999999992</c:v>
                </c:pt>
                <c:pt idx="4">
                  <c:v>0.631</c:v>
                </c:pt>
                <c:pt idx="5">
                  <c:v>0.968000000000004</c:v>
                </c:pt>
                <c:pt idx="6">
                  <c:v>1.267</c:v>
                </c:pt>
                <c:pt idx="7">
                  <c:v>1.56399999999999</c:v>
                </c:pt>
                <c:pt idx="8">
                  <c:v>1.67</c:v>
                </c:pt>
                <c:pt idx="9">
                  <c:v>1.786</c:v>
                </c:pt>
                <c:pt idx="10">
                  <c:v>1.839</c:v>
                </c:pt>
                <c:pt idx="11">
                  <c:v>1.87299999999999</c:v>
                </c:pt>
                <c:pt idx="12">
                  <c:v>1.88499999999999</c:v>
                </c:pt>
                <c:pt idx="13">
                  <c:v>1.88499999999999</c:v>
                </c:pt>
                <c:pt idx="14">
                  <c:v>1.887</c:v>
                </c:pt>
                <c:pt idx="15">
                  <c:v>1.886</c:v>
                </c:pt>
                <c:pt idx="16">
                  <c:v>1.88799999999999</c:v>
                </c:pt>
                <c:pt idx="17">
                  <c:v>2.928</c:v>
                </c:pt>
                <c:pt idx="18">
                  <c:v>3.752</c:v>
                </c:pt>
                <c:pt idx="19">
                  <c:v>3.901</c:v>
                </c:pt>
                <c:pt idx="20">
                  <c:v>3.929</c:v>
                </c:pt>
                <c:pt idx="21">
                  <c:v>3.935</c:v>
                </c:pt>
                <c:pt idx="22">
                  <c:v>3.93599999999999</c:v>
                </c:pt>
                <c:pt idx="23">
                  <c:v>3.937</c:v>
                </c:pt>
                <c:pt idx="24">
                  <c:v>3.938</c:v>
                </c:pt>
                <c:pt idx="25">
                  <c:v>3.938</c:v>
                </c:pt>
                <c:pt idx="26">
                  <c:v>3.938</c:v>
                </c:pt>
                <c:pt idx="27">
                  <c:v>3.94</c:v>
                </c:pt>
                <c:pt idx="28">
                  <c:v>3.94199999999999</c:v>
                </c:pt>
                <c:pt idx="29">
                  <c:v>3.94199999999999</c:v>
                </c:pt>
                <c:pt idx="30">
                  <c:v>4.182</c:v>
                </c:pt>
                <c:pt idx="31">
                  <c:v>5.27199999999999</c:v>
                </c:pt>
                <c:pt idx="32">
                  <c:v>5.553</c:v>
                </c:pt>
                <c:pt idx="33">
                  <c:v>5.663</c:v>
                </c:pt>
                <c:pt idx="34">
                  <c:v>5.851</c:v>
                </c:pt>
                <c:pt idx="35">
                  <c:v>7.036</c:v>
                </c:pt>
                <c:pt idx="36">
                  <c:v>7.759</c:v>
                </c:pt>
                <c:pt idx="37">
                  <c:v>8.818</c:v>
                </c:pt>
                <c:pt idx="38">
                  <c:v>10.126</c:v>
                </c:pt>
                <c:pt idx="39">
                  <c:v>11.091</c:v>
                </c:pt>
                <c:pt idx="40">
                  <c:v>11.845</c:v>
                </c:pt>
                <c:pt idx="41">
                  <c:v>12.809</c:v>
                </c:pt>
                <c:pt idx="42">
                  <c:v>14.322</c:v>
                </c:pt>
                <c:pt idx="43">
                  <c:v>16.155</c:v>
                </c:pt>
                <c:pt idx="44">
                  <c:v>17.778</c:v>
                </c:pt>
                <c:pt idx="45">
                  <c:v>18.975</c:v>
                </c:pt>
                <c:pt idx="46">
                  <c:v>20.084</c:v>
                </c:pt>
                <c:pt idx="47">
                  <c:v>20.341</c:v>
                </c:pt>
                <c:pt idx="48">
                  <c:v>20.996</c:v>
                </c:pt>
                <c:pt idx="49">
                  <c:v>176.079</c:v>
                </c:pt>
                <c:pt idx="50">
                  <c:v>32.873</c:v>
                </c:pt>
                <c:pt idx="51">
                  <c:v>47.882</c:v>
                </c:pt>
                <c:pt idx="52">
                  <c:v>58.661</c:v>
                </c:pt>
                <c:pt idx="53">
                  <c:v>59.339</c:v>
                </c:pt>
                <c:pt idx="54">
                  <c:v>66.342</c:v>
                </c:pt>
                <c:pt idx="55">
                  <c:v>70.51</c:v>
                </c:pt>
                <c:pt idx="56">
                  <c:v>73.572</c:v>
                </c:pt>
                <c:pt idx="57">
                  <c:v>77.124</c:v>
                </c:pt>
                <c:pt idx="58">
                  <c:v>79.437</c:v>
                </c:pt>
                <c:pt idx="59">
                  <c:v>80.5</c:v>
                </c:pt>
                <c:pt idx="60">
                  <c:v>81.474</c:v>
                </c:pt>
                <c:pt idx="61">
                  <c:v>82.022</c:v>
                </c:pt>
                <c:pt idx="62">
                  <c:v>82.801</c:v>
                </c:pt>
                <c:pt idx="63">
                  <c:v>83.979</c:v>
                </c:pt>
                <c:pt idx="64">
                  <c:v>85.37</c:v>
                </c:pt>
                <c:pt idx="65">
                  <c:v>86.048</c:v>
                </c:pt>
                <c:pt idx="66">
                  <c:v>86.162</c:v>
                </c:pt>
                <c:pt idx="67">
                  <c:v>86.165</c:v>
                </c:pt>
                <c:pt idx="68">
                  <c:v>84.978</c:v>
                </c:pt>
                <c:pt idx="69">
                  <c:v>82.977</c:v>
                </c:pt>
                <c:pt idx="70">
                  <c:v>80.894</c:v>
                </c:pt>
                <c:pt idx="71">
                  <c:v>78.775</c:v>
                </c:pt>
                <c:pt idx="72">
                  <c:v>77.091</c:v>
                </c:pt>
                <c:pt idx="73">
                  <c:v>75.08</c:v>
                </c:pt>
                <c:pt idx="74">
                  <c:v>72.819</c:v>
                </c:pt>
                <c:pt idx="75">
                  <c:v>71.1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E$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E$5:$AE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355000000000004</c:v>
                </c:pt>
                <c:pt idx="3">
                  <c:v>1.02499999999999</c:v>
                </c:pt>
                <c:pt idx="4">
                  <c:v>1.364</c:v>
                </c:pt>
                <c:pt idx="5">
                  <c:v>1.75999999999999</c:v>
                </c:pt>
                <c:pt idx="6">
                  <c:v>2.101</c:v>
                </c:pt>
                <c:pt idx="7">
                  <c:v>2.224</c:v>
                </c:pt>
                <c:pt idx="8">
                  <c:v>2.285</c:v>
                </c:pt>
                <c:pt idx="9">
                  <c:v>2.369</c:v>
                </c:pt>
                <c:pt idx="10">
                  <c:v>2.449</c:v>
                </c:pt>
                <c:pt idx="11">
                  <c:v>2.538</c:v>
                </c:pt>
                <c:pt idx="12">
                  <c:v>2.619</c:v>
                </c:pt>
                <c:pt idx="13">
                  <c:v>2.625</c:v>
                </c:pt>
                <c:pt idx="14">
                  <c:v>2.627</c:v>
                </c:pt>
                <c:pt idx="15">
                  <c:v>2.628</c:v>
                </c:pt>
                <c:pt idx="16">
                  <c:v>2.63799999999999</c:v>
                </c:pt>
                <c:pt idx="17">
                  <c:v>4.119</c:v>
                </c:pt>
                <c:pt idx="18">
                  <c:v>5.12300000000001</c:v>
                </c:pt>
                <c:pt idx="19">
                  <c:v>5.383</c:v>
                </c:pt>
                <c:pt idx="20">
                  <c:v>5.432</c:v>
                </c:pt>
                <c:pt idx="21">
                  <c:v>5.44199999999999</c:v>
                </c:pt>
                <c:pt idx="22">
                  <c:v>5.44199999999999</c:v>
                </c:pt>
                <c:pt idx="23">
                  <c:v>5.444</c:v>
                </c:pt>
                <c:pt idx="24">
                  <c:v>5.443</c:v>
                </c:pt>
                <c:pt idx="25">
                  <c:v>5.444</c:v>
                </c:pt>
                <c:pt idx="26">
                  <c:v>5.444</c:v>
                </c:pt>
                <c:pt idx="27">
                  <c:v>5.44499999999999</c:v>
                </c:pt>
                <c:pt idx="28">
                  <c:v>5.44499999999999</c:v>
                </c:pt>
                <c:pt idx="29">
                  <c:v>5.44499999999999</c:v>
                </c:pt>
                <c:pt idx="30">
                  <c:v>5.737</c:v>
                </c:pt>
                <c:pt idx="31">
                  <c:v>7.53699999999999</c:v>
                </c:pt>
                <c:pt idx="32">
                  <c:v>8.018</c:v>
                </c:pt>
                <c:pt idx="33">
                  <c:v>8.041</c:v>
                </c:pt>
                <c:pt idx="34">
                  <c:v>8.28999999999999</c:v>
                </c:pt>
                <c:pt idx="35">
                  <c:v>10.257</c:v>
                </c:pt>
                <c:pt idx="36">
                  <c:v>11.402</c:v>
                </c:pt>
                <c:pt idx="37">
                  <c:v>12.275</c:v>
                </c:pt>
                <c:pt idx="38">
                  <c:v>14.01</c:v>
                </c:pt>
                <c:pt idx="39">
                  <c:v>15.241</c:v>
                </c:pt>
                <c:pt idx="40">
                  <c:v>16.756</c:v>
                </c:pt>
                <c:pt idx="41">
                  <c:v>17.907</c:v>
                </c:pt>
                <c:pt idx="42">
                  <c:v>19.553</c:v>
                </c:pt>
                <c:pt idx="43">
                  <c:v>22.172</c:v>
                </c:pt>
                <c:pt idx="44">
                  <c:v>24.221</c:v>
                </c:pt>
                <c:pt idx="45">
                  <c:v>25.599</c:v>
                </c:pt>
                <c:pt idx="46">
                  <c:v>26.95</c:v>
                </c:pt>
                <c:pt idx="47">
                  <c:v>27.15</c:v>
                </c:pt>
                <c:pt idx="48">
                  <c:v>27.686</c:v>
                </c:pt>
                <c:pt idx="49">
                  <c:v>31.799</c:v>
                </c:pt>
                <c:pt idx="50">
                  <c:v>44.262</c:v>
                </c:pt>
                <c:pt idx="51">
                  <c:v>64.916</c:v>
                </c:pt>
                <c:pt idx="52">
                  <c:v>79.326</c:v>
                </c:pt>
                <c:pt idx="53">
                  <c:v>81.486</c:v>
                </c:pt>
                <c:pt idx="54">
                  <c:v>90.446</c:v>
                </c:pt>
                <c:pt idx="55">
                  <c:v>94.586</c:v>
                </c:pt>
                <c:pt idx="56">
                  <c:v>98.286</c:v>
                </c:pt>
                <c:pt idx="57">
                  <c:v>102.086</c:v>
                </c:pt>
                <c:pt idx="58">
                  <c:v>104.776</c:v>
                </c:pt>
                <c:pt idx="59">
                  <c:v>106.136</c:v>
                </c:pt>
                <c:pt idx="60">
                  <c:v>107.536</c:v>
                </c:pt>
                <c:pt idx="61">
                  <c:v>108.446</c:v>
                </c:pt>
                <c:pt idx="62">
                  <c:v>109.606</c:v>
                </c:pt>
                <c:pt idx="63">
                  <c:v>111.986</c:v>
                </c:pt>
                <c:pt idx="64">
                  <c:v>114.256</c:v>
                </c:pt>
                <c:pt idx="65">
                  <c:v>115.396</c:v>
                </c:pt>
                <c:pt idx="66">
                  <c:v>115.676</c:v>
                </c:pt>
                <c:pt idx="67">
                  <c:v>114.766</c:v>
                </c:pt>
                <c:pt idx="68">
                  <c:v>111.716</c:v>
                </c:pt>
                <c:pt idx="69">
                  <c:v>108.886</c:v>
                </c:pt>
                <c:pt idx="70">
                  <c:v>105.976</c:v>
                </c:pt>
                <c:pt idx="71">
                  <c:v>103.586</c:v>
                </c:pt>
                <c:pt idx="72">
                  <c:v>101.456</c:v>
                </c:pt>
                <c:pt idx="73">
                  <c:v>98.566</c:v>
                </c:pt>
                <c:pt idx="74">
                  <c:v>96.056</c:v>
                </c:pt>
                <c:pt idx="75">
                  <c:v>94.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F$5:$AF$80</c:f>
              <c:numCache>
                <c:formatCode>General</c:formatCode>
                <c:ptCount val="76"/>
                <c:pt idx="0">
                  <c:v>0</c:v>
                </c:pt>
                <c:pt idx="1">
                  <c:v>0.0380000000000109</c:v>
                </c:pt>
                <c:pt idx="2">
                  <c:v>0.573000000000008</c:v>
                </c:pt>
                <c:pt idx="3">
                  <c:v>1.473</c:v>
                </c:pt>
                <c:pt idx="4">
                  <c:v>2.155</c:v>
                </c:pt>
                <c:pt idx="5">
                  <c:v>2.64400000000001</c:v>
                </c:pt>
                <c:pt idx="6">
                  <c:v>3.00400000000001</c:v>
                </c:pt>
                <c:pt idx="7">
                  <c:v>3.44000000000001</c:v>
                </c:pt>
                <c:pt idx="8">
                  <c:v>3.602</c:v>
                </c:pt>
                <c:pt idx="9">
                  <c:v>3.77200000000001</c:v>
                </c:pt>
                <c:pt idx="10">
                  <c:v>3.858</c:v>
                </c:pt>
                <c:pt idx="11">
                  <c:v>3.914</c:v>
                </c:pt>
                <c:pt idx="12">
                  <c:v>3.923</c:v>
                </c:pt>
                <c:pt idx="13">
                  <c:v>3.92400000000001</c:v>
                </c:pt>
                <c:pt idx="14">
                  <c:v>3.92500000000001</c:v>
                </c:pt>
                <c:pt idx="15">
                  <c:v>3.92500000000001</c:v>
                </c:pt>
                <c:pt idx="16">
                  <c:v>3.926</c:v>
                </c:pt>
                <c:pt idx="17">
                  <c:v>5.667</c:v>
                </c:pt>
                <c:pt idx="18">
                  <c:v>7.13300000000001</c:v>
                </c:pt>
                <c:pt idx="19">
                  <c:v>7.363</c:v>
                </c:pt>
                <c:pt idx="20">
                  <c:v>7.42500000000001</c:v>
                </c:pt>
                <c:pt idx="21">
                  <c:v>7.43000000000001</c:v>
                </c:pt>
                <c:pt idx="22">
                  <c:v>7.43100000000001</c:v>
                </c:pt>
                <c:pt idx="23">
                  <c:v>7.432</c:v>
                </c:pt>
                <c:pt idx="24">
                  <c:v>7.432</c:v>
                </c:pt>
                <c:pt idx="25">
                  <c:v>7.43100000000001</c:v>
                </c:pt>
                <c:pt idx="26">
                  <c:v>7.43100000000001</c:v>
                </c:pt>
                <c:pt idx="27">
                  <c:v>7.432</c:v>
                </c:pt>
                <c:pt idx="28">
                  <c:v>7.432</c:v>
                </c:pt>
                <c:pt idx="29">
                  <c:v>7.432</c:v>
                </c:pt>
                <c:pt idx="30">
                  <c:v>7.79900000000001</c:v>
                </c:pt>
                <c:pt idx="31">
                  <c:v>9.705</c:v>
                </c:pt>
                <c:pt idx="32">
                  <c:v>10.276</c:v>
                </c:pt>
                <c:pt idx="33">
                  <c:v>10.336</c:v>
                </c:pt>
                <c:pt idx="34">
                  <c:v>10.795</c:v>
                </c:pt>
                <c:pt idx="35">
                  <c:v>12.372</c:v>
                </c:pt>
                <c:pt idx="36">
                  <c:v>14.077</c:v>
                </c:pt>
                <c:pt idx="37">
                  <c:v>15.433</c:v>
                </c:pt>
                <c:pt idx="38">
                  <c:v>17.45</c:v>
                </c:pt>
                <c:pt idx="39">
                  <c:v>19.12</c:v>
                </c:pt>
                <c:pt idx="40">
                  <c:v>20.555</c:v>
                </c:pt>
                <c:pt idx="41">
                  <c:v>21.913</c:v>
                </c:pt>
                <c:pt idx="42">
                  <c:v>24.201</c:v>
                </c:pt>
                <c:pt idx="43">
                  <c:v>27.232</c:v>
                </c:pt>
                <c:pt idx="44">
                  <c:v>29.947</c:v>
                </c:pt>
                <c:pt idx="45">
                  <c:v>31.74</c:v>
                </c:pt>
                <c:pt idx="46">
                  <c:v>33.28</c:v>
                </c:pt>
                <c:pt idx="47">
                  <c:v>33.541</c:v>
                </c:pt>
                <c:pt idx="48">
                  <c:v>34.555</c:v>
                </c:pt>
                <c:pt idx="49">
                  <c:v>39.231</c:v>
                </c:pt>
                <c:pt idx="50">
                  <c:v>54.877</c:v>
                </c:pt>
                <c:pt idx="51">
                  <c:v>80.817</c:v>
                </c:pt>
                <c:pt idx="52">
                  <c:v>97.567</c:v>
                </c:pt>
                <c:pt idx="53">
                  <c:v>101.807</c:v>
                </c:pt>
                <c:pt idx="54">
                  <c:v>111.547</c:v>
                </c:pt>
                <c:pt idx="55">
                  <c:v>115.517</c:v>
                </c:pt>
                <c:pt idx="56">
                  <c:v>120.087</c:v>
                </c:pt>
                <c:pt idx="57">
                  <c:v>123.837</c:v>
                </c:pt>
                <c:pt idx="58">
                  <c:v>127.317</c:v>
                </c:pt>
                <c:pt idx="59">
                  <c:v>129.237</c:v>
                </c:pt>
                <c:pt idx="60">
                  <c:v>130.827</c:v>
                </c:pt>
                <c:pt idx="61">
                  <c:v>131.987</c:v>
                </c:pt>
                <c:pt idx="62">
                  <c:v>133.667</c:v>
                </c:pt>
                <c:pt idx="63">
                  <c:v>136.187</c:v>
                </c:pt>
                <c:pt idx="64">
                  <c:v>138.807</c:v>
                </c:pt>
                <c:pt idx="65">
                  <c:v>140.237</c:v>
                </c:pt>
                <c:pt idx="66">
                  <c:v>140.587</c:v>
                </c:pt>
                <c:pt idx="67">
                  <c:v>139.057</c:v>
                </c:pt>
                <c:pt idx="68">
                  <c:v>135.987</c:v>
                </c:pt>
                <c:pt idx="69">
                  <c:v>132.317</c:v>
                </c:pt>
                <c:pt idx="70">
                  <c:v>128.877</c:v>
                </c:pt>
                <c:pt idx="71">
                  <c:v>125.697</c:v>
                </c:pt>
                <c:pt idx="72">
                  <c:v>122.937</c:v>
                </c:pt>
                <c:pt idx="73">
                  <c:v>120.287</c:v>
                </c:pt>
                <c:pt idx="74">
                  <c:v>117.417</c:v>
                </c:pt>
                <c:pt idx="75">
                  <c:v>114.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G$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G$5:$AG$80</c:f>
              <c:numCache>
                <c:formatCode>General</c:formatCode>
                <c:ptCount val="76"/>
                <c:pt idx="0">
                  <c:v>0</c:v>
                </c:pt>
                <c:pt idx="1">
                  <c:v>0.157000000000011</c:v>
                </c:pt>
                <c:pt idx="2">
                  <c:v>0.738</c:v>
                </c:pt>
                <c:pt idx="3">
                  <c:v>1.595</c:v>
                </c:pt>
                <c:pt idx="4">
                  <c:v>2.24600000000001</c:v>
                </c:pt>
                <c:pt idx="5">
                  <c:v>2.69400000000002</c:v>
                </c:pt>
                <c:pt idx="6">
                  <c:v>2.99000000000001</c:v>
                </c:pt>
                <c:pt idx="7">
                  <c:v>3.33600000000001</c:v>
                </c:pt>
                <c:pt idx="8">
                  <c:v>3.459</c:v>
                </c:pt>
                <c:pt idx="9">
                  <c:v>3.52700000000002</c:v>
                </c:pt>
                <c:pt idx="10">
                  <c:v>3.58799999999999</c:v>
                </c:pt>
                <c:pt idx="11">
                  <c:v>3.60300000000001</c:v>
                </c:pt>
                <c:pt idx="12">
                  <c:v>3.60300000000001</c:v>
                </c:pt>
                <c:pt idx="13">
                  <c:v>3.60300000000001</c:v>
                </c:pt>
                <c:pt idx="14">
                  <c:v>3.60300000000001</c:v>
                </c:pt>
                <c:pt idx="15">
                  <c:v>3.60300000000001</c:v>
                </c:pt>
                <c:pt idx="16">
                  <c:v>3.60400000000001</c:v>
                </c:pt>
                <c:pt idx="17">
                  <c:v>4.86600000000001</c:v>
                </c:pt>
                <c:pt idx="18">
                  <c:v>6.018</c:v>
                </c:pt>
                <c:pt idx="19">
                  <c:v>6.209</c:v>
                </c:pt>
                <c:pt idx="20">
                  <c:v>6.221</c:v>
                </c:pt>
                <c:pt idx="21">
                  <c:v>6.221</c:v>
                </c:pt>
                <c:pt idx="22">
                  <c:v>6.22300000000001</c:v>
                </c:pt>
                <c:pt idx="23">
                  <c:v>6.22399999999999</c:v>
                </c:pt>
                <c:pt idx="24">
                  <c:v>6.227</c:v>
                </c:pt>
                <c:pt idx="25">
                  <c:v>6.22800000000001</c:v>
                </c:pt>
                <c:pt idx="26">
                  <c:v>6.23099999999999</c:v>
                </c:pt>
                <c:pt idx="27">
                  <c:v>6.23500000000001</c:v>
                </c:pt>
                <c:pt idx="28">
                  <c:v>6.238</c:v>
                </c:pt>
                <c:pt idx="29">
                  <c:v>6.24100000000001</c:v>
                </c:pt>
                <c:pt idx="30">
                  <c:v>6.43100000000001</c:v>
                </c:pt>
                <c:pt idx="31">
                  <c:v>7.97</c:v>
                </c:pt>
                <c:pt idx="32">
                  <c:v>8.47399999999999</c:v>
                </c:pt>
                <c:pt idx="33">
                  <c:v>8.49000000000001</c:v>
                </c:pt>
                <c:pt idx="34">
                  <c:v>8.87800000000001</c:v>
                </c:pt>
                <c:pt idx="35">
                  <c:v>10.385</c:v>
                </c:pt>
                <c:pt idx="36">
                  <c:v>11.639</c:v>
                </c:pt>
                <c:pt idx="37">
                  <c:v>12.654</c:v>
                </c:pt>
                <c:pt idx="38">
                  <c:v>14.284</c:v>
                </c:pt>
                <c:pt idx="39">
                  <c:v>15.759</c:v>
                </c:pt>
                <c:pt idx="40">
                  <c:v>17.196</c:v>
                </c:pt>
                <c:pt idx="41">
                  <c:v>18.516</c:v>
                </c:pt>
                <c:pt idx="42">
                  <c:v>20.706</c:v>
                </c:pt>
                <c:pt idx="43">
                  <c:v>23.17</c:v>
                </c:pt>
                <c:pt idx="44">
                  <c:v>26.065</c:v>
                </c:pt>
                <c:pt idx="45">
                  <c:v>28.117</c:v>
                </c:pt>
                <c:pt idx="46">
                  <c:v>29.569</c:v>
                </c:pt>
                <c:pt idx="47">
                  <c:v>29.954</c:v>
                </c:pt>
                <c:pt idx="48">
                  <c:v>31.22</c:v>
                </c:pt>
                <c:pt idx="49">
                  <c:v>36.637</c:v>
                </c:pt>
                <c:pt idx="50">
                  <c:v>54.939</c:v>
                </c:pt>
                <c:pt idx="51">
                  <c:v>78.259</c:v>
                </c:pt>
                <c:pt idx="52">
                  <c:v>94.999</c:v>
                </c:pt>
                <c:pt idx="53">
                  <c:v>105.509</c:v>
                </c:pt>
                <c:pt idx="54">
                  <c:v>113.829</c:v>
                </c:pt>
                <c:pt idx="55">
                  <c:v>118.079</c:v>
                </c:pt>
                <c:pt idx="56">
                  <c:v>123.289</c:v>
                </c:pt>
                <c:pt idx="57">
                  <c:v>127.519</c:v>
                </c:pt>
                <c:pt idx="58">
                  <c:v>131.909</c:v>
                </c:pt>
                <c:pt idx="59">
                  <c:v>134.279</c:v>
                </c:pt>
                <c:pt idx="60">
                  <c:v>136.109</c:v>
                </c:pt>
                <c:pt idx="61">
                  <c:v>139.589</c:v>
                </c:pt>
                <c:pt idx="62">
                  <c:v>142.109</c:v>
                </c:pt>
                <c:pt idx="63">
                  <c:v>144.859</c:v>
                </c:pt>
                <c:pt idx="64">
                  <c:v>146.689</c:v>
                </c:pt>
                <c:pt idx="65">
                  <c:v>148.059</c:v>
                </c:pt>
                <c:pt idx="66">
                  <c:v>148.329</c:v>
                </c:pt>
                <c:pt idx="67">
                  <c:v>147.119</c:v>
                </c:pt>
                <c:pt idx="68">
                  <c:v>144.699</c:v>
                </c:pt>
                <c:pt idx="69">
                  <c:v>141.469</c:v>
                </c:pt>
                <c:pt idx="70">
                  <c:v>138.899</c:v>
                </c:pt>
                <c:pt idx="71">
                  <c:v>136.319</c:v>
                </c:pt>
                <c:pt idx="72">
                  <c:v>134.209</c:v>
                </c:pt>
                <c:pt idx="73">
                  <c:v>132.069</c:v>
                </c:pt>
                <c:pt idx="74">
                  <c:v>129.639</c:v>
                </c:pt>
                <c:pt idx="75">
                  <c:v>127.17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H$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H$5:$AH$80</c:f>
              <c:numCache>
                <c:formatCode>General</c:formatCode>
                <c:ptCount val="76"/>
                <c:pt idx="0">
                  <c:v>0</c:v>
                </c:pt>
                <c:pt idx="1">
                  <c:v>0.0819999999999936</c:v>
                </c:pt>
                <c:pt idx="2">
                  <c:v>1.075</c:v>
                </c:pt>
                <c:pt idx="3">
                  <c:v>2.51599999999999</c:v>
                </c:pt>
                <c:pt idx="4">
                  <c:v>3.35799999999999</c:v>
                </c:pt>
                <c:pt idx="5">
                  <c:v>4.136</c:v>
                </c:pt>
                <c:pt idx="6">
                  <c:v>4.678</c:v>
                </c:pt>
                <c:pt idx="7">
                  <c:v>5.52499999999999</c:v>
                </c:pt>
                <c:pt idx="8">
                  <c:v>5.78399999999999</c:v>
                </c:pt>
                <c:pt idx="9">
                  <c:v>5.931</c:v>
                </c:pt>
                <c:pt idx="10">
                  <c:v>6.041</c:v>
                </c:pt>
                <c:pt idx="11">
                  <c:v>6.09899999999999</c:v>
                </c:pt>
                <c:pt idx="12">
                  <c:v>6.10499999999999</c:v>
                </c:pt>
                <c:pt idx="13">
                  <c:v>6.10499999999999</c:v>
                </c:pt>
                <c:pt idx="14">
                  <c:v>6.10599999999999</c:v>
                </c:pt>
                <c:pt idx="15">
                  <c:v>6.10599999999999</c:v>
                </c:pt>
                <c:pt idx="16">
                  <c:v>6.10799999999999</c:v>
                </c:pt>
                <c:pt idx="17">
                  <c:v>8.036</c:v>
                </c:pt>
                <c:pt idx="18">
                  <c:v>10</c:v>
                </c:pt>
                <c:pt idx="19">
                  <c:v>10.558</c:v>
                </c:pt>
                <c:pt idx="20">
                  <c:v>10.643</c:v>
                </c:pt>
                <c:pt idx="21">
                  <c:v>10.644</c:v>
                </c:pt>
                <c:pt idx="22">
                  <c:v>10.644</c:v>
                </c:pt>
                <c:pt idx="23">
                  <c:v>10.644</c:v>
                </c:pt>
                <c:pt idx="24">
                  <c:v>10.642</c:v>
                </c:pt>
                <c:pt idx="25">
                  <c:v>10.639</c:v>
                </c:pt>
                <c:pt idx="26">
                  <c:v>10.637</c:v>
                </c:pt>
                <c:pt idx="27">
                  <c:v>10.637</c:v>
                </c:pt>
                <c:pt idx="28">
                  <c:v>10.627</c:v>
                </c:pt>
                <c:pt idx="29">
                  <c:v>10.622</c:v>
                </c:pt>
                <c:pt idx="30">
                  <c:v>11.084</c:v>
                </c:pt>
                <c:pt idx="31">
                  <c:v>13.847</c:v>
                </c:pt>
                <c:pt idx="32">
                  <c:v>14.657</c:v>
                </c:pt>
                <c:pt idx="33">
                  <c:v>14.741</c:v>
                </c:pt>
                <c:pt idx="34">
                  <c:v>15.387</c:v>
                </c:pt>
                <c:pt idx="35">
                  <c:v>17.926</c:v>
                </c:pt>
                <c:pt idx="36">
                  <c:v>20.078</c:v>
                </c:pt>
                <c:pt idx="37">
                  <c:v>21.75</c:v>
                </c:pt>
                <c:pt idx="38">
                  <c:v>24.783</c:v>
                </c:pt>
                <c:pt idx="39">
                  <c:v>27.249</c:v>
                </c:pt>
                <c:pt idx="40">
                  <c:v>29.489</c:v>
                </c:pt>
                <c:pt idx="41">
                  <c:v>31.357</c:v>
                </c:pt>
                <c:pt idx="42">
                  <c:v>34.691</c:v>
                </c:pt>
                <c:pt idx="43">
                  <c:v>38.75</c:v>
                </c:pt>
                <c:pt idx="44">
                  <c:v>42.546</c:v>
                </c:pt>
                <c:pt idx="45">
                  <c:v>45.277</c:v>
                </c:pt>
                <c:pt idx="46">
                  <c:v>47.24</c:v>
                </c:pt>
                <c:pt idx="47">
                  <c:v>47.836</c:v>
                </c:pt>
                <c:pt idx="48">
                  <c:v>49.012</c:v>
                </c:pt>
                <c:pt idx="49">
                  <c:v>55.785</c:v>
                </c:pt>
                <c:pt idx="50">
                  <c:v>78.321</c:v>
                </c:pt>
                <c:pt idx="51">
                  <c:v>114.841</c:v>
                </c:pt>
                <c:pt idx="52">
                  <c:v>137.511</c:v>
                </c:pt>
                <c:pt idx="53">
                  <c:v>148.971</c:v>
                </c:pt>
                <c:pt idx="54">
                  <c:v>158.531</c:v>
                </c:pt>
                <c:pt idx="55">
                  <c:v>162.611</c:v>
                </c:pt>
                <c:pt idx="56">
                  <c:v>167.711</c:v>
                </c:pt>
                <c:pt idx="57">
                  <c:v>172.661</c:v>
                </c:pt>
                <c:pt idx="58">
                  <c:v>176.861</c:v>
                </c:pt>
                <c:pt idx="59">
                  <c:v>179.621</c:v>
                </c:pt>
                <c:pt idx="60">
                  <c:v>181.871</c:v>
                </c:pt>
                <c:pt idx="61">
                  <c:v>183.281</c:v>
                </c:pt>
                <c:pt idx="62">
                  <c:v>186.561</c:v>
                </c:pt>
                <c:pt idx="63">
                  <c:v>190.551</c:v>
                </c:pt>
                <c:pt idx="64">
                  <c:v>194.131</c:v>
                </c:pt>
                <c:pt idx="65">
                  <c:v>196.041</c:v>
                </c:pt>
                <c:pt idx="66">
                  <c:v>196.391</c:v>
                </c:pt>
                <c:pt idx="67">
                  <c:v>193.921</c:v>
                </c:pt>
                <c:pt idx="68">
                  <c:v>189.761</c:v>
                </c:pt>
                <c:pt idx="69">
                  <c:v>184.741</c:v>
                </c:pt>
                <c:pt idx="70">
                  <c:v>180.441</c:v>
                </c:pt>
                <c:pt idx="71">
                  <c:v>176.411</c:v>
                </c:pt>
                <c:pt idx="72">
                  <c:v>172.631</c:v>
                </c:pt>
                <c:pt idx="73">
                  <c:v>169.071</c:v>
                </c:pt>
                <c:pt idx="74">
                  <c:v>165.591</c:v>
                </c:pt>
                <c:pt idx="75">
                  <c:v>162.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I$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I$5:$AI$80</c:f>
              <c:numCache>
                <c:formatCode>General</c:formatCode>
                <c:ptCount val="76"/>
                <c:pt idx="0">
                  <c:v>0</c:v>
                </c:pt>
                <c:pt idx="1">
                  <c:v>0.0750000000000028</c:v>
                </c:pt>
                <c:pt idx="2">
                  <c:v>0.686999999999998</c:v>
                </c:pt>
                <c:pt idx="3">
                  <c:v>1.518</c:v>
                </c:pt>
                <c:pt idx="4">
                  <c:v>2.256</c:v>
                </c:pt>
                <c:pt idx="5">
                  <c:v>2.773</c:v>
                </c:pt>
                <c:pt idx="6">
                  <c:v>3.233</c:v>
                </c:pt>
                <c:pt idx="7">
                  <c:v>4.04300000000001</c:v>
                </c:pt>
                <c:pt idx="8">
                  <c:v>4.23400000000001</c:v>
                </c:pt>
                <c:pt idx="9">
                  <c:v>4.396</c:v>
                </c:pt>
                <c:pt idx="10">
                  <c:v>4.523</c:v>
                </c:pt>
                <c:pt idx="11">
                  <c:v>4.58</c:v>
                </c:pt>
                <c:pt idx="12">
                  <c:v>4.59700000000001</c:v>
                </c:pt>
                <c:pt idx="13">
                  <c:v>4.599</c:v>
                </c:pt>
                <c:pt idx="14">
                  <c:v>4.599</c:v>
                </c:pt>
                <c:pt idx="15">
                  <c:v>4.599</c:v>
                </c:pt>
                <c:pt idx="16">
                  <c:v>4.85300000000001</c:v>
                </c:pt>
                <c:pt idx="17">
                  <c:v>6.878</c:v>
                </c:pt>
                <c:pt idx="18">
                  <c:v>8.964</c:v>
                </c:pt>
                <c:pt idx="19">
                  <c:v>9.16</c:v>
                </c:pt>
                <c:pt idx="20">
                  <c:v>9.22</c:v>
                </c:pt>
                <c:pt idx="21">
                  <c:v>9.22</c:v>
                </c:pt>
                <c:pt idx="22">
                  <c:v>9.21900000000001</c:v>
                </c:pt>
                <c:pt idx="23">
                  <c:v>9.22</c:v>
                </c:pt>
                <c:pt idx="24">
                  <c:v>9.21900000000001</c:v>
                </c:pt>
                <c:pt idx="25">
                  <c:v>9.217</c:v>
                </c:pt>
                <c:pt idx="26">
                  <c:v>9.215</c:v>
                </c:pt>
                <c:pt idx="27">
                  <c:v>9.215</c:v>
                </c:pt>
                <c:pt idx="28">
                  <c:v>9.215</c:v>
                </c:pt>
                <c:pt idx="29">
                  <c:v>9.217</c:v>
                </c:pt>
                <c:pt idx="30">
                  <c:v>10.099</c:v>
                </c:pt>
                <c:pt idx="31">
                  <c:v>12.196</c:v>
                </c:pt>
                <c:pt idx="32">
                  <c:v>12.783</c:v>
                </c:pt>
                <c:pt idx="33">
                  <c:v>12.897</c:v>
                </c:pt>
                <c:pt idx="34">
                  <c:v>13.542</c:v>
                </c:pt>
                <c:pt idx="35">
                  <c:v>15.787</c:v>
                </c:pt>
                <c:pt idx="36">
                  <c:v>17.751</c:v>
                </c:pt>
                <c:pt idx="37">
                  <c:v>19.301</c:v>
                </c:pt>
                <c:pt idx="38">
                  <c:v>22.183</c:v>
                </c:pt>
                <c:pt idx="39">
                  <c:v>24.109</c:v>
                </c:pt>
                <c:pt idx="40">
                  <c:v>25.997</c:v>
                </c:pt>
                <c:pt idx="41">
                  <c:v>27.615</c:v>
                </c:pt>
                <c:pt idx="42">
                  <c:v>30.599</c:v>
                </c:pt>
                <c:pt idx="43">
                  <c:v>34.575</c:v>
                </c:pt>
                <c:pt idx="44">
                  <c:v>38.407</c:v>
                </c:pt>
                <c:pt idx="45">
                  <c:v>40.43</c:v>
                </c:pt>
                <c:pt idx="46">
                  <c:v>41.757</c:v>
                </c:pt>
                <c:pt idx="47">
                  <c:v>41.889</c:v>
                </c:pt>
                <c:pt idx="48">
                  <c:v>42.403</c:v>
                </c:pt>
                <c:pt idx="49">
                  <c:v>48.213</c:v>
                </c:pt>
                <c:pt idx="50">
                  <c:v>71.679</c:v>
                </c:pt>
                <c:pt idx="51">
                  <c:v>107.609</c:v>
                </c:pt>
                <c:pt idx="52">
                  <c:v>121.349</c:v>
                </c:pt>
                <c:pt idx="53">
                  <c:v>129.209</c:v>
                </c:pt>
                <c:pt idx="54">
                  <c:v>135.349</c:v>
                </c:pt>
                <c:pt idx="55">
                  <c:v>138.319</c:v>
                </c:pt>
                <c:pt idx="56">
                  <c:v>142.289</c:v>
                </c:pt>
                <c:pt idx="57">
                  <c:v>146.049</c:v>
                </c:pt>
                <c:pt idx="58">
                  <c:v>149.069</c:v>
                </c:pt>
                <c:pt idx="59">
                  <c:v>151.259</c:v>
                </c:pt>
                <c:pt idx="60">
                  <c:v>152.559</c:v>
                </c:pt>
                <c:pt idx="61">
                  <c:v>152.759</c:v>
                </c:pt>
                <c:pt idx="62">
                  <c:v>153.579</c:v>
                </c:pt>
                <c:pt idx="63">
                  <c:v>154.979</c:v>
                </c:pt>
                <c:pt idx="64">
                  <c:v>155.439</c:v>
                </c:pt>
                <c:pt idx="65">
                  <c:v>155.449</c:v>
                </c:pt>
                <c:pt idx="66">
                  <c:v>154.299</c:v>
                </c:pt>
                <c:pt idx="67">
                  <c:v>151.659</c:v>
                </c:pt>
                <c:pt idx="68">
                  <c:v>147.589</c:v>
                </c:pt>
                <c:pt idx="69">
                  <c:v>143.699</c:v>
                </c:pt>
                <c:pt idx="70">
                  <c:v>139.889</c:v>
                </c:pt>
                <c:pt idx="71">
                  <c:v>136.389</c:v>
                </c:pt>
                <c:pt idx="72">
                  <c:v>133.179</c:v>
                </c:pt>
                <c:pt idx="73">
                  <c:v>130.039</c:v>
                </c:pt>
                <c:pt idx="74">
                  <c:v>126.879</c:v>
                </c:pt>
                <c:pt idx="75">
                  <c:v>124.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J$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J$5:$AJ$80</c:f>
              <c:numCache>
                <c:formatCode>General</c:formatCode>
                <c:ptCount val="76"/>
                <c:pt idx="0">
                  <c:v>0</c:v>
                </c:pt>
                <c:pt idx="1">
                  <c:v>0.185000000000002</c:v>
                </c:pt>
                <c:pt idx="2">
                  <c:v>1.149</c:v>
                </c:pt>
                <c:pt idx="3">
                  <c:v>2.782</c:v>
                </c:pt>
                <c:pt idx="4">
                  <c:v>4.112</c:v>
                </c:pt>
                <c:pt idx="5">
                  <c:v>5.014</c:v>
                </c:pt>
                <c:pt idx="6">
                  <c:v>5.84999999999999</c:v>
                </c:pt>
                <c:pt idx="7">
                  <c:v>6.68599999999999</c:v>
                </c:pt>
                <c:pt idx="8">
                  <c:v>6.911</c:v>
                </c:pt>
                <c:pt idx="9">
                  <c:v>7.06</c:v>
                </c:pt>
                <c:pt idx="10">
                  <c:v>7.136</c:v>
                </c:pt>
                <c:pt idx="11">
                  <c:v>7.163</c:v>
                </c:pt>
                <c:pt idx="12">
                  <c:v>7.164</c:v>
                </c:pt>
                <c:pt idx="13">
                  <c:v>7.16499999999999</c:v>
                </c:pt>
                <c:pt idx="14">
                  <c:v>7.16499999999999</c:v>
                </c:pt>
                <c:pt idx="15">
                  <c:v>7.166</c:v>
                </c:pt>
                <c:pt idx="16">
                  <c:v>7.166</c:v>
                </c:pt>
                <c:pt idx="17">
                  <c:v>9.62599999999999</c:v>
                </c:pt>
                <c:pt idx="18">
                  <c:v>12.418</c:v>
                </c:pt>
                <c:pt idx="19">
                  <c:v>12.79</c:v>
                </c:pt>
                <c:pt idx="20">
                  <c:v>12.848</c:v>
                </c:pt>
                <c:pt idx="21">
                  <c:v>12.849</c:v>
                </c:pt>
                <c:pt idx="22">
                  <c:v>12.851</c:v>
                </c:pt>
                <c:pt idx="23">
                  <c:v>12.856</c:v>
                </c:pt>
                <c:pt idx="24">
                  <c:v>12.86</c:v>
                </c:pt>
                <c:pt idx="25">
                  <c:v>12.813</c:v>
                </c:pt>
                <c:pt idx="26">
                  <c:v>12.638</c:v>
                </c:pt>
                <c:pt idx="27">
                  <c:v>12.596</c:v>
                </c:pt>
                <c:pt idx="28">
                  <c:v>12.44</c:v>
                </c:pt>
                <c:pt idx="29">
                  <c:v>12.432</c:v>
                </c:pt>
                <c:pt idx="30">
                  <c:v>13.294</c:v>
                </c:pt>
                <c:pt idx="31">
                  <c:v>16.743</c:v>
                </c:pt>
                <c:pt idx="32">
                  <c:v>17.715</c:v>
                </c:pt>
                <c:pt idx="33">
                  <c:v>17.849</c:v>
                </c:pt>
                <c:pt idx="34">
                  <c:v>18.688</c:v>
                </c:pt>
                <c:pt idx="35">
                  <c:v>21.859</c:v>
                </c:pt>
                <c:pt idx="36">
                  <c:v>25.314</c:v>
                </c:pt>
                <c:pt idx="37">
                  <c:v>27.443</c:v>
                </c:pt>
                <c:pt idx="38">
                  <c:v>31.54</c:v>
                </c:pt>
                <c:pt idx="39">
                  <c:v>35.053</c:v>
                </c:pt>
                <c:pt idx="40">
                  <c:v>38.12</c:v>
                </c:pt>
                <c:pt idx="41">
                  <c:v>40.617</c:v>
                </c:pt>
                <c:pt idx="42">
                  <c:v>45.227</c:v>
                </c:pt>
                <c:pt idx="43">
                  <c:v>50.824</c:v>
                </c:pt>
                <c:pt idx="44">
                  <c:v>56.636</c:v>
                </c:pt>
                <c:pt idx="45">
                  <c:v>60.025</c:v>
                </c:pt>
                <c:pt idx="46">
                  <c:v>62.563</c:v>
                </c:pt>
                <c:pt idx="47">
                  <c:v>62.97</c:v>
                </c:pt>
                <c:pt idx="48">
                  <c:v>64.83</c:v>
                </c:pt>
                <c:pt idx="49">
                  <c:v>74.606</c:v>
                </c:pt>
                <c:pt idx="50">
                  <c:v>105.101</c:v>
                </c:pt>
                <c:pt idx="51">
                  <c:v>158.611</c:v>
                </c:pt>
                <c:pt idx="52">
                  <c:v>188.891</c:v>
                </c:pt>
                <c:pt idx="53">
                  <c:v>205.951</c:v>
                </c:pt>
                <c:pt idx="54">
                  <c:v>213.061</c:v>
                </c:pt>
                <c:pt idx="55">
                  <c:v>216.391</c:v>
                </c:pt>
                <c:pt idx="56">
                  <c:v>222.591</c:v>
                </c:pt>
                <c:pt idx="57">
                  <c:v>228.441</c:v>
                </c:pt>
                <c:pt idx="58">
                  <c:v>232.411</c:v>
                </c:pt>
                <c:pt idx="59">
                  <c:v>234.791</c:v>
                </c:pt>
                <c:pt idx="60">
                  <c:v>236.831</c:v>
                </c:pt>
                <c:pt idx="61">
                  <c:v>238.461</c:v>
                </c:pt>
                <c:pt idx="62">
                  <c:v>243.751</c:v>
                </c:pt>
                <c:pt idx="63">
                  <c:v>249.601</c:v>
                </c:pt>
                <c:pt idx="64">
                  <c:v>253.821</c:v>
                </c:pt>
                <c:pt idx="65">
                  <c:v>255.451</c:v>
                </c:pt>
                <c:pt idx="66">
                  <c:v>254.541</c:v>
                </c:pt>
                <c:pt idx="67">
                  <c:v>250.461</c:v>
                </c:pt>
                <c:pt idx="68">
                  <c:v>244.561</c:v>
                </c:pt>
                <c:pt idx="69">
                  <c:v>238.411</c:v>
                </c:pt>
                <c:pt idx="70">
                  <c:v>232.801</c:v>
                </c:pt>
                <c:pt idx="71">
                  <c:v>227.751</c:v>
                </c:pt>
                <c:pt idx="72">
                  <c:v>223.471</c:v>
                </c:pt>
                <c:pt idx="73">
                  <c:v>219.341</c:v>
                </c:pt>
                <c:pt idx="74">
                  <c:v>214.901</c:v>
                </c:pt>
                <c:pt idx="75">
                  <c:v>211.36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K$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K$5:$AK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00100000000000477</c:v>
                </c:pt>
                <c:pt idx="3">
                  <c:v>0.00100000000000477</c:v>
                </c:pt>
                <c:pt idx="4">
                  <c:v>0</c:v>
                </c:pt>
                <c:pt idx="5">
                  <c:v>0.00100000000000477</c:v>
                </c:pt>
                <c:pt idx="6">
                  <c:v>0.00100000000000477</c:v>
                </c:pt>
                <c:pt idx="7">
                  <c:v>0.00100000000000477</c:v>
                </c:pt>
                <c:pt idx="8">
                  <c:v>0.00199999999999534</c:v>
                </c:pt>
                <c:pt idx="9">
                  <c:v>0.00199999999999534</c:v>
                </c:pt>
                <c:pt idx="10">
                  <c:v>0.00199999999999534</c:v>
                </c:pt>
                <c:pt idx="11">
                  <c:v>0.00199999999999534</c:v>
                </c:pt>
                <c:pt idx="12">
                  <c:v>0.00199999999999534</c:v>
                </c:pt>
                <c:pt idx="13">
                  <c:v>0.00300000000000011</c:v>
                </c:pt>
                <c:pt idx="14">
                  <c:v>0.00400000000000489</c:v>
                </c:pt>
                <c:pt idx="15">
                  <c:v>0.00499999999999545</c:v>
                </c:pt>
                <c:pt idx="16">
                  <c:v>0.00499999999999545</c:v>
                </c:pt>
                <c:pt idx="17">
                  <c:v>0.00600000000000023</c:v>
                </c:pt>
                <c:pt idx="18">
                  <c:v>0.00499999999999545</c:v>
                </c:pt>
                <c:pt idx="19">
                  <c:v>0.007000000000005</c:v>
                </c:pt>
                <c:pt idx="20">
                  <c:v>0.007000000000005</c:v>
                </c:pt>
                <c:pt idx="21">
                  <c:v>0.007000000000005</c:v>
                </c:pt>
                <c:pt idx="22">
                  <c:v>0.00799999999999557</c:v>
                </c:pt>
                <c:pt idx="23">
                  <c:v>0.00900000000000034</c:v>
                </c:pt>
                <c:pt idx="24">
                  <c:v>0.00900000000000034</c:v>
                </c:pt>
                <c:pt idx="25">
                  <c:v>0.00799999999999557</c:v>
                </c:pt>
                <c:pt idx="26">
                  <c:v>0.00900000000000034</c:v>
                </c:pt>
                <c:pt idx="27">
                  <c:v>0.0100000000000051</c:v>
                </c:pt>
                <c:pt idx="28">
                  <c:v>0.0109999999999957</c:v>
                </c:pt>
                <c:pt idx="29">
                  <c:v>0.0100000000000051</c:v>
                </c:pt>
                <c:pt idx="30">
                  <c:v>0.0100000000000051</c:v>
                </c:pt>
                <c:pt idx="31">
                  <c:v>0.0109999999999957</c:v>
                </c:pt>
                <c:pt idx="32">
                  <c:v>0.0109999999999957</c:v>
                </c:pt>
                <c:pt idx="33">
                  <c:v>0.0109999999999957</c:v>
                </c:pt>
                <c:pt idx="34">
                  <c:v>0.0130000000000052</c:v>
                </c:pt>
                <c:pt idx="35">
                  <c:v>0.0130000000000052</c:v>
                </c:pt>
                <c:pt idx="36">
                  <c:v>0.0150000000000006</c:v>
                </c:pt>
                <c:pt idx="37">
                  <c:v>0.0150000000000006</c:v>
                </c:pt>
                <c:pt idx="38">
                  <c:v>0.0169999999999959</c:v>
                </c:pt>
                <c:pt idx="39">
                  <c:v>0.0190000000000055</c:v>
                </c:pt>
                <c:pt idx="40">
                  <c:v>0.0190000000000055</c:v>
                </c:pt>
                <c:pt idx="41">
                  <c:v>0.019999999999996</c:v>
                </c:pt>
                <c:pt idx="42">
                  <c:v>0.0180000000000007</c:v>
                </c:pt>
                <c:pt idx="43">
                  <c:v>0.0180000000000007</c:v>
                </c:pt>
                <c:pt idx="44">
                  <c:v>0.0180000000000007</c:v>
                </c:pt>
                <c:pt idx="45">
                  <c:v>0.019999999999996</c:v>
                </c:pt>
                <c:pt idx="46">
                  <c:v>0.0240000000000009</c:v>
                </c:pt>
                <c:pt idx="47">
                  <c:v>0.0229999999999961</c:v>
                </c:pt>
                <c:pt idx="48">
                  <c:v>0.0250000000000057</c:v>
                </c:pt>
                <c:pt idx="49">
                  <c:v>0.0229999999999961</c:v>
                </c:pt>
                <c:pt idx="50">
                  <c:v>-0.287000000000006</c:v>
                </c:pt>
                <c:pt idx="51">
                  <c:v>-0.670000000000002</c:v>
                </c:pt>
                <c:pt idx="52">
                  <c:v>-0.600999999999999</c:v>
                </c:pt>
                <c:pt idx="53">
                  <c:v>0.0169999999999959</c:v>
                </c:pt>
                <c:pt idx="54">
                  <c:v>0.0450000000000017</c:v>
                </c:pt>
                <c:pt idx="55">
                  <c:v>0.0390000000000015</c:v>
                </c:pt>
                <c:pt idx="56">
                  <c:v>-0.00799999999999557</c:v>
                </c:pt>
                <c:pt idx="57">
                  <c:v>-0.180000000000007</c:v>
                </c:pt>
                <c:pt idx="58">
                  <c:v>-0.361999999999995</c:v>
                </c:pt>
                <c:pt idx="59">
                  <c:v>-0.504999999999996</c:v>
                </c:pt>
                <c:pt idx="60">
                  <c:v>-0.581999999999994</c:v>
                </c:pt>
                <c:pt idx="61">
                  <c:v>-0.852999999999994</c:v>
                </c:pt>
                <c:pt idx="62">
                  <c:v>-0.930999999999997</c:v>
                </c:pt>
                <c:pt idx="63">
                  <c:v>-1.054</c:v>
                </c:pt>
                <c:pt idx="64">
                  <c:v>-1.108</c:v>
                </c:pt>
                <c:pt idx="65">
                  <c:v>-1.307</c:v>
                </c:pt>
                <c:pt idx="66">
                  <c:v>-1.542</c:v>
                </c:pt>
                <c:pt idx="67">
                  <c:v>-1.783</c:v>
                </c:pt>
                <c:pt idx="68">
                  <c:v>-2.02800000000001</c:v>
                </c:pt>
                <c:pt idx="69">
                  <c:v>-2.31999999999999</c:v>
                </c:pt>
                <c:pt idx="70">
                  <c:v>-2.563</c:v>
                </c:pt>
                <c:pt idx="71">
                  <c:v>-2.667</c:v>
                </c:pt>
                <c:pt idx="72">
                  <c:v>-2.762</c:v>
                </c:pt>
                <c:pt idx="73">
                  <c:v>-2.85299999999999</c:v>
                </c:pt>
                <c:pt idx="74">
                  <c:v>-3.077</c:v>
                </c:pt>
                <c:pt idx="75">
                  <c:v>-3.189000000000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L$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L$5:$AL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0349999999999966</c:v>
                </c:pt>
                <c:pt idx="3">
                  <c:v>0.113</c:v>
                </c:pt>
                <c:pt idx="4">
                  <c:v>0.143000000000001</c:v>
                </c:pt>
                <c:pt idx="5">
                  <c:v>0.162000000000006</c:v>
                </c:pt>
                <c:pt idx="6">
                  <c:v>0.171000000000006</c:v>
                </c:pt>
                <c:pt idx="7">
                  <c:v>0.186000000000007</c:v>
                </c:pt>
                <c:pt idx="8">
                  <c:v>0.195000000000007</c:v>
                </c:pt>
                <c:pt idx="9">
                  <c:v>0.195999999999998</c:v>
                </c:pt>
                <c:pt idx="10">
                  <c:v>0.198000000000008</c:v>
                </c:pt>
                <c:pt idx="11">
                  <c:v>0.198999999999998</c:v>
                </c:pt>
                <c:pt idx="12">
                  <c:v>0.198999999999998</c:v>
                </c:pt>
                <c:pt idx="13">
                  <c:v>0.198000000000008</c:v>
                </c:pt>
                <c:pt idx="14">
                  <c:v>0.198999999999998</c:v>
                </c:pt>
                <c:pt idx="15">
                  <c:v>0.198999999999998</c:v>
                </c:pt>
                <c:pt idx="16">
                  <c:v>0.198000000000008</c:v>
                </c:pt>
                <c:pt idx="17">
                  <c:v>0.198999999999998</c:v>
                </c:pt>
                <c:pt idx="18">
                  <c:v>0.198000000000008</c:v>
                </c:pt>
                <c:pt idx="19">
                  <c:v>0.198000000000008</c:v>
                </c:pt>
                <c:pt idx="20">
                  <c:v>0.201000000000008</c:v>
                </c:pt>
                <c:pt idx="21">
                  <c:v>0.227999999999994</c:v>
                </c:pt>
                <c:pt idx="22">
                  <c:v>0.228999999999999</c:v>
                </c:pt>
                <c:pt idx="23">
                  <c:v>0.228999999999999</c:v>
                </c:pt>
                <c:pt idx="24">
                  <c:v>0.228999999999999</c:v>
                </c:pt>
                <c:pt idx="25">
                  <c:v>0.228999999999999</c:v>
                </c:pt>
                <c:pt idx="26">
                  <c:v>0.230000000000004</c:v>
                </c:pt>
                <c:pt idx="27">
                  <c:v>0.230000000000004</c:v>
                </c:pt>
                <c:pt idx="28">
                  <c:v>0.230000000000004</c:v>
                </c:pt>
                <c:pt idx="29">
                  <c:v>0.228999999999999</c:v>
                </c:pt>
                <c:pt idx="30">
                  <c:v>0.230000000000004</c:v>
                </c:pt>
                <c:pt idx="31">
                  <c:v>0.546999999999997</c:v>
                </c:pt>
                <c:pt idx="32">
                  <c:v>0.590000000000003</c:v>
                </c:pt>
                <c:pt idx="33">
                  <c:v>0.602999999999994</c:v>
                </c:pt>
                <c:pt idx="34">
                  <c:v>0.668999999999997</c:v>
                </c:pt>
                <c:pt idx="35">
                  <c:v>0.859999999999999</c:v>
                </c:pt>
                <c:pt idx="36">
                  <c:v>0.992000000000004</c:v>
                </c:pt>
                <c:pt idx="37">
                  <c:v>1.086</c:v>
                </c:pt>
                <c:pt idx="38">
                  <c:v>1.223</c:v>
                </c:pt>
                <c:pt idx="39">
                  <c:v>1.411</c:v>
                </c:pt>
                <c:pt idx="40">
                  <c:v>1.58799999999999</c:v>
                </c:pt>
                <c:pt idx="41">
                  <c:v>1.73699999999999</c:v>
                </c:pt>
                <c:pt idx="42">
                  <c:v>1.881</c:v>
                </c:pt>
                <c:pt idx="43">
                  <c:v>2.143</c:v>
                </c:pt>
                <c:pt idx="44">
                  <c:v>2.482</c:v>
                </c:pt>
                <c:pt idx="45">
                  <c:v>2.709</c:v>
                </c:pt>
                <c:pt idx="46">
                  <c:v>2.876</c:v>
                </c:pt>
                <c:pt idx="47">
                  <c:v>2.901</c:v>
                </c:pt>
                <c:pt idx="48">
                  <c:v>3.001</c:v>
                </c:pt>
                <c:pt idx="49">
                  <c:v>4.03100000000001</c:v>
                </c:pt>
                <c:pt idx="50">
                  <c:v>4.69500000000001</c:v>
                </c:pt>
                <c:pt idx="51">
                  <c:v>7.134</c:v>
                </c:pt>
                <c:pt idx="52">
                  <c:v>8.423</c:v>
                </c:pt>
                <c:pt idx="53">
                  <c:v>9.345</c:v>
                </c:pt>
                <c:pt idx="54">
                  <c:v>9.654</c:v>
                </c:pt>
                <c:pt idx="55">
                  <c:v>9.67700000000001</c:v>
                </c:pt>
                <c:pt idx="56">
                  <c:v>9.664</c:v>
                </c:pt>
                <c:pt idx="57">
                  <c:v>9.666</c:v>
                </c:pt>
                <c:pt idx="58">
                  <c:v>9.676</c:v>
                </c:pt>
                <c:pt idx="59">
                  <c:v>9.666</c:v>
                </c:pt>
                <c:pt idx="60">
                  <c:v>9.65900000000001</c:v>
                </c:pt>
                <c:pt idx="61">
                  <c:v>9.639</c:v>
                </c:pt>
                <c:pt idx="62">
                  <c:v>9.634</c:v>
                </c:pt>
                <c:pt idx="63">
                  <c:v>9.654</c:v>
                </c:pt>
                <c:pt idx="64">
                  <c:v>9.67</c:v>
                </c:pt>
                <c:pt idx="65">
                  <c:v>9.685</c:v>
                </c:pt>
                <c:pt idx="66">
                  <c:v>9.69</c:v>
                </c:pt>
                <c:pt idx="67">
                  <c:v>9.696</c:v>
                </c:pt>
                <c:pt idx="68">
                  <c:v>9.696</c:v>
                </c:pt>
                <c:pt idx="69">
                  <c:v>9.7</c:v>
                </c:pt>
                <c:pt idx="70">
                  <c:v>9.70100000000001</c:v>
                </c:pt>
                <c:pt idx="71">
                  <c:v>9.70100000000001</c:v>
                </c:pt>
                <c:pt idx="72">
                  <c:v>9.703</c:v>
                </c:pt>
                <c:pt idx="73">
                  <c:v>9.702</c:v>
                </c:pt>
                <c:pt idx="74">
                  <c:v>9.69500000000001</c:v>
                </c:pt>
                <c:pt idx="75">
                  <c:v>9.69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M$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M$5:$AM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195999999999998</c:v>
                </c:pt>
                <c:pt idx="3">
                  <c:v>0.560000000000002</c:v>
                </c:pt>
                <c:pt idx="4">
                  <c:v>0.762000000000001</c:v>
                </c:pt>
                <c:pt idx="5">
                  <c:v>0.890999999999991</c:v>
                </c:pt>
                <c:pt idx="6">
                  <c:v>1.035</c:v>
                </c:pt>
                <c:pt idx="7">
                  <c:v>1.155</c:v>
                </c:pt>
                <c:pt idx="8">
                  <c:v>1.17999999999999</c:v>
                </c:pt>
                <c:pt idx="9">
                  <c:v>1.2</c:v>
                </c:pt>
                <c:pt idx="10">
                  <c:v>1.211</c:v>
                </c:pt>
                <c:pt idx="11">
                  <c:v>1.212</c:v>
                </c:pt>
                <c:pt idx="12">
                  <c:v>1.212</c:v>
                </c:pt>
                <c:pt idx="13">
                  <c:v>1.212</c:v>
                </c:pt>
                <c:pt idx="14">
                  <c:v>1.212</c:v>
                </c:pt>
                <c:pt idx="15">
                  <c:v>1.21299999999999</c:v>
                </c:pt>
                <c:pt idx="16">
                  <c:v>1.212</c:v>
                </c:pt>
                <c:pt idx="17">
                  <c:v>1.455</c:v>
                </c:pt>
                <c:pt idx="18">
                  <c:v>1.779</c:v>
                </c:pt>
                <c:pt idx="19">
                  <c:v>1.833</c:v>
                </c:pt>
                <c:pt idx="20">
                  <c:v>1.836</c:v>
                </c:pt>
                <c:pt idx="21">
                  <c:v>1.836</c:v>
                </c:pt>
                <c:pt idx="22">
                  <c:v>1.836</c:v>
                </c:pt>
                <c:pt idx="23">
                  <c:v>1.837</c:v>
                </c:pt>
                <c:pt idx="24">
                  <c:v>1.83799999999999</c:v>
                </c:pt>
                <c:pt idx="25">
                  <c:v>1.83799999999999</c:v>
                </c:pt>
                <c:pt idx="26">
                  <c:v>1.83799999999999</c:v>
                </c:pt>
                <c:pt idx="27">
                  <c:v>1.84</c:v>
                </c:pt>
                <c:pt idx="28">
                  <c:v>1.84</c:v>
                </c:pt>
                <c:pt idx="29">
                  <c:v>1.84</c:v>
                </c:pt>
                <c:pt idx="30">
                  <c:v>1.907</c:v>
                </c:pt>
                <c:pt idx="31">
                  <c:v>2.321</c:v>
                </c:pt>
                <c:pt idx="32">
                  <c:v>2.416</c:v>
                </c:pt>
                <c:pt idx="33">
                  <c:v>2.458</c:v>
                </c:pt>
                <c:pt idx="34">
                  <c:v>2.63499999999999</c:v>
                </c:pt>
                <c:pt idx="35">
                  <c:v>3.28099999999999</c:v>
                </c:pt>
                <c:pt idx="36">
                  <c:v>3.736</c:v>
                </c:pt>
                <c:pt idx="37">
                  <c:v>3.941</c:v>
                </c:pt>
                <c:pt idx="38">
                  <c:v>4.574</c:v>
                </c:pt>
                <c:pt idx="39">
                  <c:v>5.009</c:v>
                </c:pt>
                <c:pt idx="40">
                  <c:v>5.42699999999999</c:v>
                </c:pt>
                <c:pt idx="41">
                  <c:v>5.78699999999999</c:v>
                </c:pt>
                <c:pt idx="42">
                  <c:v>6.477</c:v>
                </c:pt>
                <c:pt idx="43">
                  <c:v>7.28999999999999</c:v>
                </c:pt>
                <c:pt idx="44">
                  <c:v>8.07299999999999</c:v>
                </c:pt>
                <c:pt idx="45">
                  <c:v>8.612</c:v>
                </c:pt>
                <c:pt idx="46">
                  <c:v>9.04299999999999</c:v>
                </c:pt>
                <c:pt idx="47">
                  <c:v>9.142</c:v>
                </c:pt>
                <c:pt idx="48">
                  <c:v>9.583</c:v>
                </c:pt>
                <c:pt idx="49">
                  <c:v>11.576</c:v>
                </c:pt>
                <c:pt idx="50">
                  <c:v>17.043</c:v>
                </c:pt>
                <c:pt idx="51">
                  <c:v>25.438</c:v>
                </c:pt>
                <c:pt idx="52">
                  <c:v>29.092</c:v>
                </c:pt>
                <c:pt idx="53">
                  <c:v>31.464</c:v>
                </c:pt>
                <c:pt idx="54">
                  <c:v>32.209</c:v>
                </c:pt>
                <c:pt idx="55">
                  <c:v>32.741</c:v>
                </c:pt>
                <c:pt idx="56">
                  <c:v>33.976</c:v>
                </c:pt>
                <c:pt idx="57">
                  <c:v>35.043</c:v>
                </c:pt>
                <c:pt idx="58">
                  <c:v>35.923</c:v>
                </c:pt>
                <c:pt idx="59">
                  <c:v>36.231</c:v>
                </c:pt>
                <c:pt idx="60">
                  <c:v>36.785</c:v>
                </c:pt>
                <c:pt idx="61">
                  <c:v>37.196</c:v>
                </c:pt>
                <c:pt idx="62">
                  <c:v>37.954</c:v>
                </c:pt>
                <c:pt idx="63">
                  <c:v>39.042</c:v>
                </c:pt>
                <c:pt idx="64">
                  <c:v>39.648</c:v>
                </c:pt>
                <c:pt idx="65">
                  <c:v>40.004</c:v>
                </c:pt>
                <c:pt idx="66">
                  <c:v>40.026</c:v>
                </c:pt>
                <c:pt idx="67">
                  <c:v>40.028</c:v>
                </c:pt>
                <c:pt idx="68">
                  <c:v>40.027</c:v>
                </c:pt>
                <c:pt idx="69">
                  <c:v>40.032</c:v>
                </c:pt>
                <c:pt idx="70">
                  <c:v>40.041</c:v>
                </c:pt>
                <c:pt idx="71">
                  <c:v>40.047</c:v>
                </c:pt>
                <c:pt idx="72">
                  <c:v>40.044</c:v>
                </c:pt>
                <c:pt idx="73">
                  <c:v>39.914</c:v>
                </c:pt>
                <c:pt idx="74">
                  <c:v>39.533</c:v>
                </c:pt>
                <c:pt idx="75">
                  <c:v>39.22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N$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ccc"/>
            </a:solidFill>
            <a:ln w="12600">
              <a:solidFill>
                <a:srgbClr val="cc9ccc"/>
              </a:solidFill>
              <a:round/>
            </a:ln>
          </c:spPr>
          <c:marker>
            <c:symbol val="square"/>
            <c:size val="5"/>
            <c:spPr>
              <a:solidFill>
                <a:srgbClr val="cc9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N$5:$AN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254000000000005</c:v>
                </c:pt>
                <c:pt idx="3">
                  <c:v>0.715000000000003</c:v>
                </c:pt>
                <c:pt idx="4">
                  <c:v>1.075</c:v>
                </c:pt>
                <c:pt idx="5">
                  <c:v>1.321</c:v>
                </c:pt>
                <c:pt idx="6">
                  <c:v>1.41800000000001</c:v>
                </c:pt>
                <c:pt idx="7">
                  <c:v>1.593</c:v>
                </c:pt>
                <c:pt idx="8">
                  <c:v>1.63800000000001</c:v>
                </c:pt>
                <c:pt idx="9">
                  <c:v>1.673</c:v>
                </c:pt>
                <c:pt idx="10">
                  <c:v>1.688</c:v>
                </c:pt>
                <c:pt idx="11">
                  <c:v>1.69</c:v>
                </c:pt>
                <c:pt idx="12">
                  <c:v>1.68900000000001</c:v>
                </c:pt>
                <c:pt idx="13">
                  <c:v>1.69</c:v>
                </c:pt>
                <c:pt idx="14">
                  <c:v>1.69</c:v>
                </c:pt>
                <c:pt idx="15">
                  <c:v>1.69</c:v>
                </c:pt>
                <c:pt idx="16">
                  <c:v>1.68900000000001</c:v>
                </c:pt>
                <c:pt idx="17">
                  <c:v>2.203</c:v>
                </c:pt>
                <c:pt idx="18">
                  <c:v>2.744</c:v>
                </c:pt>
                <c:pt idx="19">
                  <c:v>2.818</c:v>
                </c:pt>
                <c:pt idx="20">
                  <c:v>2.822</c:v>
                </c:pt>
                <c:pt idx="21">
                  <c:v>2.821</c:v>
                </c:pt>
                <c:pt idx="22">
                  <c:v>2.82000000000001</c:v>
                </c:pt>
                <c:pt idx="23">
                  <c:v>2.821</c:v>
                </c:pt>
                <c:pt idx="24">
                  <c:v>2.821</c:v>
                </c:pt>
                <c:pt idx="25">
                  <c:v>2.82000000000001</c:v>
                </c:pt>
                <c:pt idx="26">
                  <c:v>2.82000000000001</c:v>
                </c:pt>
                <c:pt idx="27">
                  <c:v>2.821</c:v>
                </c:pt>
                <c:pt idx="28">
                  <c:v>2.82000000000001</c:v>
                </c:pt>
                <c:pt idx="29">
                  <c:v>2.82000000000001</c:v>
                </c:pt>
                <c:pt idx="30">
                  <c:v>2.923</c:v>
                </c:pt>
                <c:pt idx="31">
                  <c:v>3.765</c:v>
                </c:pt>
                <c:pt idx="32">
                  <c:v>4.027</c:v>
                </c:pt>
                <c:pt idx="33">
                  <c:v>4.078</c:v>
                </c:pt>
                <c:pt idx="34">
                  <c:v>4.247</c:v>
                </c:pt>
                <c:pt idx="35">
                  <c:v>5.164</c:v>
                </c:pt>
                <c:pt idx="36">
                  <c:v>5.984</c:v>
                </c:pt>
                <c:pt idx="37">
                  <c:v>6.557</c:v>
                </c:pt>
                <c:pt idx="38">
                  <c:v>7.58200000000001</c:v>
                </c:pt>
                <c:pt idx="39">
                  <c:v>8.46599999999999</c:v>
                </c:pt>
                <c:pt idx="40">
                  <c:v>9.19200000000001</c:v>
                </c:pt>
                <c:pt idx="41">
                  <c:v>9.76599999999999</c:v>
                </c:pt>
                <c:pt idx="42">
                  <c:v>10.777</c:v>
                </c:pt>
                <c:pt idx="43">
                  <c:v>12.119</c:v>
                </c:pt>
                <c:pt idx="44">
                  <c:v>13.38</c:v>
                </c:pt>
                <c:pt idx="45">
                  <c:v>14.309</c:v>
                </c:pt>
                <c:pt idx="46">
                  <c:v>15.027</c:v>
                </c:pt>
                <c:pt idx="47">
                  <c:v>15.169</c:v>
                </c:pt>
                <c:pt idx="48">
                  <c:v>15.828</c:v>
                </c:pt>
                <c:pt idx="49">
                  <c:v>19.128</c:v>
                </c:pt>
                <c:pt idx="50">
                  <c:v>29.409</c:v>
                </c:pt>
                <c:pt idx="51">
                  <c:v>43.801</c:v>
                </c:pt>
                <c:pt idx="52">
                  <c:v>50.523</c:v>
                </c:pt>
                <c:pt idx="53">
                  <c:v>54.329</c:v>
                </c:pt>
                <c:pt idx="54">
                  <c:v>56.009</c:v>
                </c:pt>
                <c:pt idx="55">
                  <c:v>56.969</c:v>
                </c:pt>
                <c:pt idx="56">
                  <c:v>59.249</c:v>
                </c:pt>
                <c:pt idx="57">
                  <c:v>61.119</c:v>
                </c:pt>
                <c:pt idx="58">
                  <c:v>62.619</c:v>
                </c:pt>
                <c:pt idx="59">
                  <c:v>63.459</c:v>
                </c:pt>
                <c:pt idx="60">
                  <c:v>64.239</c:v>
                </c:pt>
                <c:pt idx="61">
                  <c:v>65.019</c:v>
                </c:pt>
                <c:pt idx="62">
                  <c:v>66.389</c:v>
                </c:pt>
                <c:pt idx="63">
                  <c:v>67.959</c:v>
                </c:pt>
                <c:pt idx="64">
                  <c:v>68.749</c:v>
                </c:pt>
                <c:pt idx="65">
                  <c:v>69.149</c:v>
                </c:pt>
                <c:pt idx="66">
                  <c:v>69.139</c:v>
                </c:pt>
                <c:pt idx="67">
                  <c:v>69.169</c:v>
                </c:pt>
                <c:pt idx="68">
                  <c:v>68.479</c:v>
                </c:pt>
                <c:pt idx="69">
                  <c:v>67.509</c:v>
                </c:pt>
                <c:pt idx="70">
                  <c:v>66.579</c:v>
                </c:pt>
                <c:pt idx="71">
                  <c:v>65.699</c:v>
                </c:pt>
                <c:pt idx="72">
                  <c:v>64.839</c:v>
                </c:pt>
                <c:pt idx="73">
                  <c:v>64.109</c:v>
                </c:pt>
                <c:pt idx="74">
                  <c:v>63.199</c:v>
                </c:pt>
                <c:pt idx="75">
                  <c:v>62.51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AO$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O$5:$AO$80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.469999999999999</c:v>
                </c:pt>
                <c:pt idx="3">
                  <c:v>1.229</c:v>
                </c:pt>
                <c:pt idx="4">
                  <c:v>1.738</c:v>
                </c:pt>
                <c:pt idx="5">
                  <c:v>2.098</c:v>
                </c:pt>
                <c:pt idx="6">
                  <c:v>2.31399999999999</c:v>
                </c:pt>
                <c:pt idx="7">
                  <c:v>2.50399999999999</c:v>
                </c:pt>
                <c:pt idx="8">
                  <c:v>2.60299999999999</c:v>
                </c:pt>
                <c:pt idx="9">
                  <c:v>2.657</c:v>
                </c:pt>
                <c:pt idx="10">
                  <c:v>2.68499999999999</c:v>
                </c:pt>
                <c:pt idx="11">
                  <c:v>2.68799999999999</c:v>
                </c:pt>
                <c:pt idx="12">
                  <c:v>2.68799999999999</c:v>
                </c:pt>
                <c:pt idx="13">
                  <c:v>2.68799999999999</c:v>
                </c:pt>
                <c:pt idx="14">
                  <c:v>2.68899999999999</c:v>
                </c:pt>
                <c:pt idx="15">
                  <c:v>2.68899999999999</c:v>
                </c:pt>
                <c:pt idx="16">
                  <c:v>2.68899999999999</c:v>
                </c:pt>
                <c:pt idx="17">
                  <c:v>3.45299999999999</c:v>
                </c:pt>
                <c:pt idx="18">
                  <c:v>4.35299999999999</c:v>
                </c:pt>
                <c:pt idx="19">
                  <c:v>4.48299999999999</c:v>
                </c:pt>
                <c:pt idx="20">
                  <c:v>4.497</c:v>
                </c:pt>
                <c:pt idx="21">
                  <c:v>4.497</c:v>
                </c:pt>
                <c:pt idx="22">
                  <c:v>4.497</c:v>
                </c:pt>
                <c:pt idx="23">
                  <c:v>4.49799999999999</c:v>
                </c:pt>
                <c:pt idx="24">
                  <c:v>4.499</c:v>
                </c:pt>
                <c:pt idx="25">
                  <c:v>4.499</c:v>
                </c:pt>
                <c:pt idx="26">
                  <c:v>4.499</c:v>
                </c:pt>
                <c:pt idx="27">
                  <c:v>4.50099999999999</c:v>
                </c:pt>
                <c:pt idx="28">
                  <c:v>4.50099999999999</c:v>
                </c:pt>
                <c:pt idx="29">
                  <c:v>4.50099999999999</c:v>
                </c:pt>
                <c:pt idx="30">
                  <c:v>4.64999999999999</c:v>
                </c:pt>
                <c:pt idx="31">
                  <c:v>5.93799999999999</c:v>
                </c:pt>
                <c:pt idx="32">
                  <c:v>6.21799999999999</c:v>
                </c:pt>
                <c:pt idx="33">
                  <c:v>6.283</c:v>
                </c:pt>
                <c:pt idx="34">
                  <c:v>6.69799999999999</c:v>
                </c:pt>
                <c:pt idx="35">
                  <c:v>8.012</c:v>
                </c:pt>
                <c:pt idx="36">
                  <c:v>9.211</c:v>
                </c:pt>
                <c:pt idx="37">
                  <c:v>10.223</c:v>
                </c:pt>
                <c:pt idx="38">
                  <c:v>11.827</c:v>
                </c:pt>
                <c:pt idx="39">
                  <c:v>13.145</c:v>
                </c:pt>
                <c:pt idx="40">
                  <c:v>14.242</c:v>
                </c:pt>
                <c:pt idx="41">
                  <c:v>15.209</c:v>
                </c:pt>
                <c:pt idx="42">
                  <c:v>16.998</c:v>
                </c:pt>
                <c:pt idx="43">
                  <c:v>18.981</c:v>
                </c:pt>
                <c:pt idx="44">
                  <c:v>20.891</c:v>
                </c:pt>
                <c:pt idx="45">
                  <c:v>22.336</c:v>
                </c:pt>
                <c:pt idx="46">
                  <c:v>23.404</c:v>
                </c:pt>
                <c:pt idx="47">
                  <c:v>23.546</c:v>
                </c:pt>
                <c:pt idx="48">
                  <c:v>24.591</c:v>
                </c:pt>
                <c:pt idx="49">
                  <c:v>29.755</c:v>
                </c:pt>
                <c:pt idx="50">
                  <c:v>46.207</c:v>
                </c:pt>
                <c:pt idx="51">
                  <c:v>66.021</c:v>
                </c:pt>
                <c:pt idx="52">
                  <c:v>75.971</c:v>
                </c:pt>
                <c:pt idx="53">
                  <c:v>80.971</c:v>
                </c:pt>
                <c:pt idx="54">
                  <c:v>82.791</c:v>
                </c:pt>
                <c:pt idx="55">
                  <c:v>84.191</c:v>
                </c:pt>
                <c:pt idx="56">
                  <c:v>87.121</c:v>
                </c:pt>
                <c:pt idx="57">
                  <c:v>89.491</c:v>
                </c:pt>
                <c:pt idx="58">
                  <c:v>91.141</c:v>
                </c:pt>
                <c:pt idx="59">
                  <c:v>92.061</c:v>
                </c:pt>
                <c:pt idx="60">
                  <c:v>92.851</c:v>
                </c:pt>
                <c:pt idx="61">
                  <c:v>93.711</c:v>
                </c:pt>
                <c:pt idx="62">
                  <c:v>95.371</c:v>
                </c:pt>
                <c:pt idx="63">
                  <c:v>97.171</c:v>
                </c:pt>
                <c:pt idx="64">
                  <c:v>97.811</c:v>
                </c:pt>
                <c:pt idx="65">
                  <c:v>97.911</c:v>
                </c:pt>
                <c:pt idx="66">
                  <c:v>97.901</c:v>
                </c:pt>
                <c:pt idx="67">
                  <c:v>96.861</c:v>
                </c:pt>
                <c:pt idx="68">
                  <c:v>95.251</c:v>
                </c:pt>
                <c:pt idx="69">
                  <c:v>93.541</c:v>
                </c:pt>
                <c:pt idx="70">
                  <c:v>91.991</c:v>
                </c:pt>
                <c:pt idx="71">
                  <c:v>90.551</c:v>
                </c:pt>
                <c:pt idx="72">
                  <c:v>89.191</c:v>
                </c:pt>
                <c:pt idx="73">
                  <c:v>87.871</c:v>
                </c:pt>
                <c:pt idx="74">
                  <c:v>86.451</c:v>
                </c:pt>
                <c:pt idx="75">
                  <c:v>85.2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heet1!$AP$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P$5:$AP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0.200000000000003</c:v>
                </c:pt>
                <c:pt idx="3">
                  <c:v>1.063</c:v>
                </c:pt>
                <c:pt idx="4">
                  <c:v>1.754</c:v>
                </c:pt>
                <c:pt idx="5">
                  <c:v>2.191</c:v>
                </c:pt>
                <c:pt idx="6">
                  <c:v>2.483</c:v>
                </c:pt>
                <c:pt idx="7">
                  <c:v>2.74600000000001</c:v>
                </c:pt>
                <c:pt idx="8">
                  <c:v>2.86</c:v>
                </c:pt>
                <c:pt idx="9">
                  <c:v>2.94800000000001</c:v>
                </c:pt>
                <c:pt idx="10">
                  <c:v>2.995</c:v>
                </c:pt>
                <c:pt idx="11">
                  <c:v>3.003</c:v>
                </c:pt>
                <c:pt idx="12">
                  <c:v>3</c:v>
                </c:pt>
                <c:pt idx="13">
                  <c:v>2.998</c:v>
                </c:pt>
                <c:pt idx="14">
                  <c:v>2.99600000000001</c:v>
                </c:pt>
                <c:pt idx="15">
                  <c:v>2.995</c:v>
                </c:pt>
                <c:pt idx="16">
                  <c:v>2.99300000000001</c:v>
                </c:pt>
                <c:pt idx="17">
                  <c:v>3.90900000000001</c:v>
                </c:pt>
                <c:pt idx="18">
                  <c:v>5.155</c:v>
                </c:pt>
                <c:pt idx="19">
                  <c:v>5.32900000000001</c:v>
                </c:pt>
                <c:pt idx="20">
                  <c:v>5.34700000000001</c:v>
                </c:pt>
                <c:pt idx="21">
                  <c:v>5.34800000000001</c:v>
                </c:pt>
                <c:pt idx="22">
                  <c:v>5.34700000000001</c:v>
                </c:pt>
                <c:pt idx="23">
                  <c:v>5.34800000000001</c:v>
                </c:pt>
                <c:pt idx="24">
                  <c:v>5.351</c:v>
                </c:pt>
                <c:pt idx="25">
                  <c:v>5.351</c:v>
                </c:pt>
                <c:pt idx="26">
                  <c:v>5.34800000000001</c:v>
                </c:pt>
                <c:pt idx="27">
                  <c:v>5.349</c:v>
                </c:pt>
                <c:pt idx="28">
                  <c:v>5.34700000000001</c:v>
                </c:pt>
                <c:pt idx="29">
                  <c:v>5.34500000000001</c:v>
                </c:pt>
                <c:pt idx="30">
                  <c:v>5.601</c:v>
                </c:pt>
                <c:pt idx="31">
                  <c:v>7.23400000000001</c:v>
                </c:pt>
                <c:pt idx="32">
                  <c:v>7.75400000000001</c:v>
                </c:pt>
                <c:pt idx="33">
                  <c:v>7.81700000000001</c:v>
                </c:pt>
                <c:pt idx="34">
                  <c:v>8.38900000000001</c:v>
                </c:pt>
                <c:pt idx="35">
                  <c:v>10.257</c:v>
                </c:pt>
                <c:pt idx="36">
                  <c:v>11.698</c:v>
                </c:pt>
                <c:pt idx="37">
                  <c:v>12.765</c:v>
                </c:pt>
                <c:pt idx="38">
                  <c:v>14.646</c:v>
                </c:pt>
                <c:pt idx="39">
                  <c:v>16.142</c:v>
                </c:pt>
                <c:pt idx="40">
                  <c:v>17.783</c:v>
                </c:pt>
                <c:pt idx="41">
                  <c:v>18.939</c:v>
                </c:pt>
                <c:pt idx="42">
                  <c:v>21.217</c:v>
                </c:pt>
                <c:pt idx="43">
                  <c:v>23.963</c:v>
                </c:pt>
                <c:pt idx="44">
                  <c:v>26.615</c:v>
                </c:pt>
                <c:pt idx="45">
                  <c:v>28.347</c:v>
                </c:pt>
                <c:pt idx="46">
                  <c:v>29.672</c:v>
                </c:pt>
                <c:pt idx="47">
                  <c:v>29.919</c:v>
                </c:pt>
                <c:pt idx="48">
                  <c:v>31.408</c:v>
                </c:pt>
                <c:pt idx="49">
                  <c:v>38.127</c:v>
                </c:pt>
                <c:pt idx="50">
                  <c:v>58.846</c:v>
                </c:pt>
                <c:pt idx="51">
                  <c:v>83.617</c:v>
                </c:pt>
                <c:pt idx="52">
                  <c:v>96.177</c:v>
                </c:pt>
                <c:pt idx="53">
                  <c:v>102.467</c:v>
                </c:pt>
                <c:pt idx="54">
                  <c:v>104.587</c:v>
                </c:pt>
                <c:pt idx="55">
                  <c:v>106.347</c:v>
                </c:pt>
                <c:pt idx="56">
                  <c:v>110.087</c:v>
                </c:pt>
                <c:pt idx="57">
                  <c:v>113.167</c:v>
                </c:pt>
                <c:pt idx="58">
                  <c:v>115.277</c:v>
                </c:pt>
                <c:pt idx="59">
                  <c:v>116.367</c:v>
                </c:pt>
                <c:pt idx="60">
                  <c:v>117.367</c:v>
                </c:pt>
                <c:pt idx="61">
                  <c:v>118.527</c:v>
                </c:pt>
                <c:pt idx="62">
                  <c:v>120.867</c:v>
                </c:pt>
                <c:pt idx="63">
                  <c:v>122.847</c:v>
                </c:pt>
                <c:pt idx="64">
                  <c:v>123.497</c:v>
                </c:pt>
                <c:pt idx="65">
                  <c:v>123.587</c:v>
                </c:pt>
                <c:pt idx="66">
                  <c:v>123.377</c:v>
                </c:pt>
                <c:pt idx="67">
                  <c:v>121.877</c:v>
                </c:pt>
                <c:pt idx="68">
                  <c:v>119.437</c:v>
                </c:pt>
                <c:pt idx="69">
                  <c:v>117.197</c:v>
                </c:pt>
                <c:pt idx="70">
                  <c:v>115.207</c:v>
                </c:pt>
                <c:pt idx="71">
                  <c:v>113.337</c:v>
                </c:pt>
                <c:pt idx="72">
                  <c:v>111.687</c:v>
                </c:pt>
                <c:pt idx="73">
                  <c:v>109.657</c:v>
                </c:pt>
                <c:pt idx="74">
                  <c:v>108.107</c:v>
                </c:pt>
                <c:pt idx="75">
                  <c:v>106.27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heet1!$AQ$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Q$5:$AQ$80</c:f>
              <c:numCache>
                <c:formatCode>General</c:formatCode>
                <c:ptCount val="76"/>
                <c:pt idx="0">
                  <c:v>0</c:v>
                </c:pt>
                <c:pt idx="1">
                  <c:v>0.199000000000012</c:v>
                </c:pt>
                <c:pt idx="2">
                  <c:v>1.17100000000001</c:v>
                </c:pt>
                <c:pt idx="3">
                  <c:v>2.396</c:v>
                </c:pt>
                <c:pt idx="4">
                  <c:v>3.25400000000001</c:v>
                </c:pt>
                <c:pt idx="5">
                  <c:v>3.872</c:v>
                </c:pt>
                <c:pt idx="6">
                  <c:v>4.32000000000001</c:v>
                </c:pt>
                <c:pt idx="7">
                  <c:v>4.84200000000001</c:v>
                </c:pt>
                <c:pt idx="8">
                  <c:v>5.02600000000001</c:v>
                </c:pt>
                <c:pt idx="9">
                  <c:v>5.176</c:v>
                </c:pt>
                <c:pt idx="10">
                  <c:v>5.22800000000001</c:v>
                </c:pt>
                <c:pt idx="11">
                  <c:v>5.24000000000001</c:v>
                </c:pt>
                <c:pt idx="12">
                  <c:v>5.239</c:v>
                </c:pt>
                <c:pt idx="13">
                  <c:v>5.24000000000001</c:v>
                </c:pt>
                <c:pt idx="14">
                  <c:v>5.24000000000001</c:v>
                </c:pt>
                <c:pt idx="15">
                  <c:v>5.24000000000001</c:v>
                </c:pt>
                <c:pt idx="16">
                  <c:v>5.239</c:v>
                </c:pt>
                <c:pt idx="17">
                  <c:v>6.70500000000001</c:v>
                </c:pt>
                <c:pt idx="18">
                  <c:v>8.37300000000001</c:v>
                </c:pt>
                <c:pt idx="19">
                  <c:v>8.62600000000001</c:v>
                </c:pt>
                <c:pt idx="20">
                  <c:v>8.658</c:v>
                </c:pt>
                <c:pt idx="21">
                  <c:v>8.65700000000001</c:v>
                </c:pt>
                <c:pt idx="22">
                  <c:v>8.65700000000001</c:v>
                </c:pt>
                <c:pt idx="23">
                  <c:v>8.658</c:v>
                </c:pt>
                <c:pt idx="24">
                  <c:v>8.65700000000001</c:v>
                </c:pt>
                <c:pt idx="25">
                  <c:v>8.65600000000001</c:v>
                </c:pt>
                <c:pt idx="26">
                  <c:v>8.59</c:v>
                </c:pt>
                <c:pt idx="27">
                  <c:v>8.52500000000001</c:v>
                </c:pt>
                <c:pt idx="28">
                  <c:v>8.417</c:v>
                </c:pt>
                <c:pt idx="29">
                  <c:v>8.41300000000001</c:v>
                </c:pt>
                <c:pt idx="30">
                  <c:v>9.01400000000001</c:v>
                </c:pt>
                <c:pt idx="31">
                  <c:v>11.428</c:v>
                </c:pt>
                <c:pt idx="32">
                  <c:v>12.189</c:v>
                </c:pt>
                <c:pt idx="33">
                  <c:v>12.282</c:v>
                </c:pt>
                <c:pt idx="34">
                  <c:v>12.877</c:v>
                </c:pt>
                <c:pt idx="35">
                  <c:v>15.432</c:v>
                </c:pt>
                <c:pt idx="36">
                  <c:v>17.619</c:v>
                </c:pt>
                <c:pt idx="37">
                  <c:v>19.204</c:v>
                </c:pt>
                <c:pt idx="38">
                  <c:v>21.846</c:v>
                </c:pt>
                <c:pt idx="39">
                  <c:v>24.475</c:v>
                </c:pt>
                <c:pt idx="40">
                  <c:v>26.577</c:v>
                </c:pt>
                <c:pt idx="41">
                  <c:v>28.22</c:v>
                </c:pt>
                <c:pt idx="42">
                  <c:v>31.802</c:v>
                </c:pt>
                <c:pt idx="43">
                  <c:v>36.017</c:v>
                </c:pt>
                <c:pt idx="44">
                  <c:v>39.827</c:v>
                </c:pt>
                <c:pt idx="45">
                  <c:v>42.439</c:v>
                </c:pt>
                <c:pt idx="46">
                  <c:v>44.265</c:v>
                </c:pt>
                <c:pt idx="47">
                  <c:v>44.625</c:v>
                </c:pt>
                <c:pt idx="48">
                  <c:v>46.601</c:v>
                </c:pt>
                <c:pt idx="49">
                  <c:v>56.187</c:v>
                </c:pt>
                <c:pt idx="50">
                  <c:v>84.638</c:v>
                </c:pt>
                <c:pt idx="51">
                  <c:v>119.338</c:v>
                </c:pt>
                <c:pt idx="52">
                  <c:v>137.328</c:v>
                </c:pt>
                <c:pt idx="53">
                  <c:v>145.698</c:v>
                </c:pt>
                <c:pt idx="54">
                  <c:v>148.728</c:v>
                </c:pt>
                <c:pt idx="55">
                  <c:v>151.048</c:v>
                </c:pt>
                <c:pt idx="56">
                  <c:v>155.738</c:v>
                </c:pt>
                <c:pt idx="57">
                  <c:v>159.758</c:v>
                </c:pt>
                <c:pt idx="58">
                  <c:v>162.208</c:v>
                </c:pt>
                <c:pt idx="59">
                  <c:v>163.408</c:v>
                </c:pt>
                <c:pt idx="60">
                  <c:v>164.828</c:v>
                </c:pt>
                <c:pt idx="61">
                  <c:v>166.298</c:v>
                </c:pt>
                <c:pt idx="62">
                  <c:v>169.658</c:v>
                </c:pt>
                <c:pt idx="63">
                  <c:v>173.248</c:v>
                </c:pt>
                <c:pt idx="64">
                  <c:v>174.238</c:v>
                </c:pt>
                <c:pt idx="65">
                  <c:v>174.328</c:v>
                </c:pt>
                <c:pt idx="66">
                  <c:v>173.198</c:v>
                </c:pt>
                <c:pt idx="67">
                  <c:v>170.288</c:v>
                </c:pt>
                <c:pt idx="68">
                  <c:v>166.778</c:v>
                </c:pt>
                <c:pt idx="69">
                  <c:v>163.278</c:v>
                </c:pt>
                <c:pt idx="70">
                  <c:v>160.138</c:v>
                </c:pt>
                <c:pt idx="71">
                  <c:v>157.418</c:v>
                </c:pt>
                <c:pt idx="72">
                  <c:v>154.658</c:v>
                </c:pt>
                <c:pt idx="73">
                  <c:v>152.088</c:v>
                </c:pt>
                <c:pt idx="74">
                  <c:v>149.558</c:v>
                </c:pt>
                <c:pt idx="75">
                  <c:v>147.18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heet1!$AR$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R$5:$AR$80</c:f>
              <c:numCache>
                <c:formatCode>General</c:formatCode>
                <c:ptCount val="76"/>
                <c:pt idx="0">
                  <c:v>0</c:v>
                </c:pt>
                <c:pt idx="1">
                  <c:v>0.343999999999994</c:v>
                </c:pt>
                <c:pt idx="2">
                  <c:v>1.545</c:v>
                </c:pt>
                <c:pt idx="3">
                  <c:v>3.235</c:v>
                </c:pt>
                <c:pt idx="4">
                  <c:v>4.65600000000001</c:v>
                </c:pt>
                <c:pt idx="5">
                  <c:v>5.651</c:v>
                </c:pt>
                <c:pt idx="6">
                  <c:v>6.37600000000001</c:v>
                </c:pt>
                <c:pt idx="7">
                  <c:v>7.10400000000001</c:v>
                </c:pt>
                <c:pt idx="8">
                  <c:v>7.37700000000001</c:v>
                </c:pt>
                <c:pt idx="9">
                  <c:v>7.58000000000001</c:v>
                </c:pt>
                <c:pt idx="10">
                  <c:v>7.68799999999999</c:v>
                </c:pt>
                <c:pt idx="11">
                  <c:v>7.70599999999999</c:v>
                </c:pt>
                <c:pt idx="12">
                  <c:v>7.70500000000001</c:v>
                </c:pt>
                <c:pt idx="13">
                  <c:v>7.70599999999999</c:v>
                </c:pt>
                <c:pt idx="14">
                  <c:v>7.70599999999999</c:v>
                </c:pt>
                <c:pt idx="15">
                  <c:v>7.70400000000001</c:v>
                </c:pt>
                <c:pt idx="16">
                  <c:v>7.70099999999999</c:v>
                </c:pt>
                <c:pt idx="17">
                  <c:v>9.816</c:v>
                </c:pt>
                <c:pt idx="18">
                  <c:v>12.092</c:v>
                </c:pt>
                <c:pt idx="19">
                  <c:v>12.379</c:v>
                </c:pt>
                <c:pt idx="20">
                  <c:v>12.416</c:v>
                </c:pt>
                <c:pt idx="21">
                  <c:v>12.415</c:v>
                </c:pt>
                <c:pt idx="22">
                  <c:v>12.416</c:v>
                </c:pt>
                <c:pt idx="23">
                  <c:v>12.417</c:v>
                </c:pt>
                <c:pt idx="24">
                  <c:v>12.419</c:v>
                </c:pt>
                <c:pt idx="25">
                  <c:v>12.301</c:v>
                </c:pt>
                <c:pt idx="26">
                  <c:v>12.155</c:v>
                </c:pt>
                <c:pt idx="27">
                  <c:v>12.065</c:v>
                </c:pt>
                <c:pt idx="28">
                  <c:v>11.861</c:v>
                </c:pt>
                <c:pt idx="29">
                  <c:v>11.853</c:v>
                </c:pt>
                <c:pt idx="30">
                  <c:v>12.852</c:v>
                </c:pt>
                <c:pt idx="31">
                  <c:v>16.311</c:v>
                </c:pt>
                <c:pt idx="32">
                  <c:v>17.408</c:v>
                </c:pt>
                <c:pt idx="33">
                  <c:v>17.584</c:v>
                </c:pt>
                <c:pt idx="34">
                  <c:v>18.433</c:v>
                </c:pt>
                <c:pt idx="35">
                  <c:v>22.108</c:v>
                </c:pt>
                <c:pt idx="36">
                  <c:v>25.079</c:v>
                </c:pt>
                <c:pt idx="37">
                  <c:v>27.175</c:v>
                </c:pt>
                <c:pt idx="38">
                  <c:v>31.318</c:v>
                </c:pt>
                <c:pt idx="39">
                  <c:v>34.839</c:v>
                </c:pt>
                <c:pt idx="40">
                  <c:v>37.959</c:v>
                </c:pt>
                <c:pt idx="41">
                  <c:v>40.798</c:v>
                </c:pt>
                <c:pt idx="42">
                  <c:v>45.777</c:v>
                </c:pt>
                <c:pt idx="43">
                  <c:v>51.532</c:v>
                </c:pt>
                <c:pt idx="44">
                  <c:v>57.292</c:v>
                </c:pt>
                <c:pt idx="45">
                  <c:v>60.772</c:v>
                </c:pt>
                <c:pt idx="46">
                  <c:v>63.552</c:v>
                </c:pt>
                <c:pt idx="47">
                  <c:v>63.982</c:v>
                </c:pt>
                <c:pt idx="48">
                  <c:v>66.362</c:v>
                </c:pt>
                <c:pt idx="49">
                  <c:v>78.202</c:v>
                </c:pt>
                <c:pt idx="50">
                  <c:v>114.002</c:v>
                </c:pt>
                <c:pt idx="51">
                  <c:v>164.342</c:v>
                </c:pt>
                <c:pt idx="52">
                  <c:v>192.252</c:v>
                </c:pt>
                <c:pt idx="53">
                  <c:v>205.012</c:v>
                </c:pt>
                <c:pt idx="54">
                  <c:v>208.952</c:v>
                </c:pt>
                <c:pt idx="55">
                  <c:v>211.932</c:v>
                </c:pt>
                <c:pt idx="56">
                  <c:v>218.012</c:v>
                </c:pt>
                <c:pt idx="57">
                  <c:v>223.502</c:v>
                </c:pt>
                <c:pt idx="58">
                  <c:v>226.342</c:v>
                </c:pt>
                <c:pt idx="59">
                  <c:v>227.732</c:v>
                </c:pt>
                <c:pt idx="60">
                  <c:v>229.232</c:v>
                </c:pt>
                <c:pt idx="61">
                  <c:v>231.092</c:v>
                </c:pt>
                <c:pt idx="62">
                  <c:v>236.382</c:v>
                </c:pt>
                <c:pt idx="63">
                  <c:v>241.982</c:v>
                </c:pt>
                <c:pt idx="64">
                  <c:v>244.492</c:v>
                </c:pt>
                <c:pt idx="65">
                  <c:v>244.912</c:v>
                </c:pt>
                <c:pt idx="66">
                  <c:v>242.892</c:v>
                </c:pt>
                <c:pt idx="67">
                  <c:v>239.222</c:v>
                </c:pt>
                <c:pt idx="68">
                  <c:v>233.782</c:v>
                </c:pt>
                <c:pt idx="69">
                  <c:v>228.502</c:v>
                </c:pt>
                <c:pt idx="70">
                  <c:v>223.912</c:v>
                </c:pt>
                <c:pt idx="71">
                  <c:v>219.542</c:v>
                </c:pt>
                <c:pt idx="72">
                  <c:v>215.692</c:v>
                </c:pt>
                <c:pt idx="73">
                  <c:v>211.952</c:v>
                </c:pt>
                <c:pt idx="74">
                  <c:v>208.232</c:v>
                </c:pt>
                <c:pt idx="75">
                  <c:v>205.00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heet1!$AS$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diamond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S$5:$AS$80</c:f>
              <c:numCache>
                <c:formatCode>General</c:formatCode>
                <c:ptCount val="76"/>
                <c:pt idx="0">
                  <c:v>0</c:v>
                </c:pt>
                <c:pt idx="1">
                  <c:v>0.00100000000000477</c:v>
                </c:pt>
                <c:pt idx="2">
                  <c:v>1.36199999999999</c:v>
                </c:pt>
                <c:pt idx="3">
                  <c:v>3.381</c:v>
                </c:pt>
                <c:pt idx="4">
                  <c:v>4.676</c:v>
                </c:pt>
                <c:pt idx="5">
                  <c:v>5.63500000000001</c:v>
                </c:pt>
                <c:pt idx="6">
                  <c:v>6.502</c:v>
                </c:pt>
                <c:pt idx="7">
                  <c:v>7.253</c:v>
                </c:pt>
                <c:pt idx="8">
                  <c:v>7.733</c:v>
                </c:pt>
                <c:pt idx="9">
                  <c:v>7.84699999999999</c:v>
                </c:pt>
                <c:pt idx="10">
                  <c:v>7.92400000000001</c:v>
                </c:pt>
                <c:pt idx="11">
                  <c:v>7.96599999999999</c:v>
                </c:pt>
                <c:pt idx="12">
                  <c:v>7.965</c:v>
                </c:pt>
                <c:pt idx="13">
                  <c:v>7.96599999999999</c:v>
                </c:pt>
                <c:pt idx="14">
                  <c:v>7.96599999999999</c:v>
                </c:pt>
                <c:pt idx="15">
                  <c:v>7.965</c:v>
                </c:pt>
                <c:pt idx="16">
                  <c:v>7.964</c:v>
                </c:pt>
                <c:pt idx="17">
                  <c:v>10.185</c:v>
                </c:pt>
                <c:pt idx="18">
                  <c:v>12.875</c:v>
                </c:pt>
                <c:pt idx="19">
                  <c:v>13.326</c:v>
                </c:pt>
                <c:pt idx="20">
                  <c:v>13.376</c:v>
                </c:pt>
                <c:pt idx="21">
                  <c:v>13.373</c:v>
                </c:pt>
                <c:pt idx="22">
                  <c:v>13.372</c:v>
                </c:pt>
                <c:pt idx="23">
                  <c:v>13.372</c:v>
                </c:pt>
                <c:pt idx="24">
                  <c:v>13.364</c:v>
                </c:pt>
                <c:pt idx="25">
                  <c:v>13.216</c:v>
                </c:pt>
                <c:pt idx="26">
                  <c:v>13.029</c:v>
                </c:pt>
                <c:pt idx="27">
                  <c:v>12.949</c:v>
                </c:pt>
                <c:pt idx="28">
                  <c:v>12.763</c:v>
                </c:pt>
                <c:pt idx="29">
                  <c:v>12.755</c:v>
                </c:pt>
                <c:pt idx="30">
                  <c:v>13.62</c:v>
                </c:pt>
                <c:pt idx="31">
                  <c:v>17.612</c:v>
                </c:pt>
                <c:pt idx="32">
                  <c:v>18.603</c:v>
                </c:pt>
                <c:pt idx="33">
                  <c:v>18.863</c:v>
                </c:pt>
                <c:pt idx="34">
                  <c:v>19.729</c:v>
                </c:pt>
                <c:pt idx="35">
                  <c:v>23.353</c:v>
                </c:pt>
                <c:pt idx="36">
                  <c:v>27.048</c:v>
                </c:pt>
                <c:pt idx="37">
                  <c:v>29.345</c:v>
                </c:pt>
                <c:pt idx="38">
                  <c:v>33.604</c:v>
                </c:pt>
                <c:pt idx="39">
                  <c:v>37.456</c:v>
                </c:pt>
                <c:pt idx="40">
                  <c:v>42.86</c:v>
                </c:pt>
                <c:pt idx="41">
                  <c:v>45.572</c:v>
                </c:pt>
                <c:pt idx="42">
                  <c:v>51.567</c:v>
                </c:pt>
                <c:pt idx="43">
                  <c:v>57.884</c:v>
                </c:pt>
                <c:pt idx="44">
                  <c:v>63.744</c:v>
                </c:pt>
                <c:pt idx="45">
                  <c:v>67.734</c:v>
                </c:pt>
                <c:pt idx="46">
                  <c:v>70.614</c:v>
                </c:pt>
                <c:pt idx="47">
                  <c:v>71.054</c:v>
                </c:pt>
                <c:pt idx="48">
                  <c:v>72.814</c:v>
                </c:pt>
                <c:pt idx="49">
                  <c:v>85.594</c:v>
                </c:pt>
                <c:pt idx="50">
                  <c:v>122.504</c:v>
                </c:pt>
                <c:pt idx="51">
                  <c:v>178.534</c:v>
                </c:pt>
                <c:pt idx="52">
                  <c:v>213.554</c:v>
                </c:pt>
                <c:pt idx="53">
                  <c:v>226.644</c:v>
                </c:pt>
                <c:pt idx="54">
                  <c:v>230.884</c:v>
                </c:pt>
                <c:pt idx="55">
                  <c:v>233.444</c:v>
                </c:pt>
                <c:pt idx="56">
                  <c:v>238.884</c:v>
                </c:pt>
                <c:pt idx="57">
                  <c:v>248.594</c:v>
                </c:pt>
                <c:pt idx="58">
                  <c:v>251.014</c:v>
                </c:pt>
                <c:pt idx="59">
                  <c:v>252.064</c:v>
                </c:pt>
                <c:pt idx="60">
                  <c:v>252.914</c:v>
                </c:pt>
                <c:pt idx="61">
                  <c:v>254.324</c:v>
                </c:pt>
                <c:pt idx="62">
                  <c:v>259.814</c:v>
                </c:pt>
                <c:pt idx="63">
                  <c:v>265.684</c:v>
                </c:pt>
                <c:pt idx="64">
                  <c:v>268.694</c:v>
                </c:pt>
                <c:pt idx="65">
                  <c:v>269.414</c:v>
                </c:pt>
                <c:pt idx="66">
                  <c:v>267.574</c:v>
                </c:pt>
                <c:pt idx="67">
                  <c:v>263.624</c:v>
                </c:pt>
                <c:pt idx="68">
                  <c:v>258.524</c:v>
                </c:pt>
                <c:pt idx="69">
                  <c:v>252.744</c:v>
                </c:pt>
                <c:pt idx="70">
                  <c:v>247.324</c:v>
                </c:pt>
                <c:pt idx="71">
                  <c:v>242.304</c:v>
                </c:pt>
                <c:pt idx="72">
                  <c:v>237.304</c:v>
                </c:pt>
                <c:pt idx="73">
                  <c:v>233.234</c:v>
                </c:pt>
                <c:pt idx="74">
                  <c:v>228.564</c:v>
                </c:pt>
                <c:pt idx="75">
                  <c:v>225.174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heet1!$AT$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square"/>
            <c:size val="5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T$5:$AT$80</c:f>
              <c:numCache>
                <c:formatCode>General</c:formatCode>
                <c:ptCount val="76"/>
                <c:pt idx="0">
                  <c:v>0</c:v>
                </c:pt>
                <c:pt idx="1">
                  <c:v>0.000999999999990564</c:v>
                </c:pt>
                <c:pt idx="2">
                  <c:v>0.000999999999990564</c:v>
                </c:pt>
                <c:pt idx="3">
                  <c:v>0.000999999999990564</c:v>
                </c:pt>
                <c:pt idx="4">
                  <c:v>-0.00100000000000477</c:v>
                </c:pt>
                <c:pt idx="5">
                  <c:v>0.0549999999999926</c:v>
                </c:pt>
                <c:pt idx="6">
                  <c:v>0.186999999999998</c:v>
                </c:pt>
                <c:pt idx="7">
                  <c:v>0.445999999999998</c:v>
                </c:pt>
                <c:pt idx="8">
                  <c:v>0.468999999999994</c:v>
                </c:pt>
                <c:pt idx="9">
                  <c:v>0.501999999999995</c:v>
                </c:pt>
                <c:pt idx="10">
                  <c:v>0.549999999999997</c:v>
                </c:pt>
                <c:pt idx="11">
                  <c:v>0.551999999999993</c:v>
                </c:pt>
                <c:pt idx="12">
                  <c:v>0.552999999999997</c:v>
                </c:pt>
                <c:pt idx="13">
                  <c:v>0.563999999999993</c:v>
                </c:pt>
                <c:pt idx="14">
                  <c:v>0.564999999999998</c:v>
                </c:pt>
                <c:pt idx="15">
                  <c:v>0.564999999999998</c:v>
                </c:pt>
                <c:pt idx="16">
                  <c:v>0.812999999999988</c:v>
                </c:pt>
                <c:pt idx="17">
                  <c:v>1.52199999999999</c:v>
                </c:pt>
                <c:pt idx="18">
                  <c:v>2.175</c:v>
                </c:pt>
                <c:pt idx="19">
                  <c:v>2.40199999999999</c:v>
                </c:pt>
                <c:pt idx="20">
                  <c:v>2.43199999999999</c:v>
                </c:pt>
                <c:pt idx="21">
                  <c:v>2.434</c:v>
                </c:pt>
                <c:pt idx="22">
                  <c:v>2.434</c:v>
                </c:pt>
                <c:pt idx="23">
                  <c:v>2.43599999999999</c:v>
                </c:pt>
                <c:pt idx="24">
                  <c:v>2.43599999999999</c:v>
                </c:pt>
                <c:pt idx="25">
                  <c:v>2.43599999999999</c:v>
                </c:pt>
                <c:pt idx="26">
                  <c:v>2.437</c:v>
                </c:pt>
                <c:pt idx="27">
                  <c:v>2.506</c:v>
                </c:pt>
                <c:pt idx="28">
                  <c:v>2.50699999999999</c:v>
                </c:pt>
                <c:pt idx="29">
                  <c:v>2.509</c:v>
                </c:pt>
                <c:pt idx="30">
                  <c:v>2.726</c:v>
                </c:pt>
                <c:pt idx="31">
                  <c:v>3.65799999999999</c:v>
                </c:pt>
                <c:pt idx="32">
                  <c:v>4.47699999999999</c:v>
                </c:pt>
                <c:pt idx="33">
                  <c:v>4.56399999999999</c:v>
                </c:pt>
                <c:pt idx="34">
                  <c:v>4.81599999999999</c:v>
                </c:pt>
                <c:pt idx="35">
                  <c:v>5.247</c:v>
                </c:pt>
                <c:pt idx="36">
                  <c:v>5.67099999999999</c:v>
                </c:pt>
                <c:pt idx="37">
                  <c:v>6.077</c:v>
                </c:pt>
                <c:pt idx="38">
                  <c:v>6.69</c:v>
                </c:pt>
                <c:pt idx="39">
                  <c:v>7.17699999999999</c:v>
                </c:pt>
                <c:pt idx="40">
                  <c:v>7.59699999999999</c:v>
                </c:pt>
                <c:pt idx="41">
                  <c:v>8.074</c:v>
                </c:pt>
                <c:pt idx="42">
                  <c:v>8.862</c:v>
                </c:pt>
                <c:pt idx="43">
                  <c:v>9.82799999999999</c:v>
                </c:pt>
                <c:pt idx="44">
                  <c:v>10.768</c:v>
                </c:pt>
                <c:pt idx="45">
                  <c:v>11.598</c:v>
                </c:pt>
                <c:pt idx="46">
                  <c:v>12.223</c:v>
                </c:pt>
                <c:pt idx="47">
                  <c:v>12.678</c:v>
                </c:pt>
                <c:pt idx="48">
                  <c:v>12.925</c:v>
                </c:pt>
                <c:pt idx="49">
                  <c:v>14.129</c:v>
                </c:pt>
                <c:pt idx="50">
                  <c:v>21.533</c:v>
                </c:pt>
                <c:pt idx="51">
                  <c:v>33.776</c:v>
                </c:pt>
                <c:pt idx="52">
                  <c:v>39.456</c:v>
                </c:pt>
                <c:pt idx="53">
                  <c:v>42.034</c:v>
                </c:pt>
                <c:pt idx="54">
                  <c:v>44.518</c:v>
                </c:pt>
                <c:pt idx="55">
                  <c:v>46.331</c:v>
                </c:pt>
                <c:pt idx="56">
                  <c:v>48.142</c:v>
                </c:pt>
                <c:pt idx="57">
                  <c:v>49.782</c:v>
                </c:pt>
                <c:pt idx="58">
                  <c:v>50.792</c:v>
                </c:pt>
                <c:pt idx="59">
                  <c:v>51.293</c:v>
                </c:pt>
                <c:pt idx="60">
                  <c:v>51.372</c:v>
                </c:pt>
                <c:pt idx="61">
                  <c:v>51.402</c:v>
                </c:pt>
                <c:pt idx="62">
                  <c:v>51.431</c:v>
                </c:pt>
                <c:pt idx="63">
                  <c:v>51.427</c:v>
                </c:pt>
                <c:pt idx="64">
                  <c:v>51.003</c:v>
                </c:pt>
                <c:pt idx="65">
                  <c:v>50.272</c:v>
                </c:pt>
                <c:pt idx="66">
                  <c:v>49.202</c:v>
                </c:pt>
                <c:pt idx="67">
                  <c:v>47.723</c:v>
                </c:pt>
                <c:pt idx="68">
                  <c:v>46.318</c:v>
                </c:pt>
                <c:pt idx="69">
                  <c:v>44.906</c:v>
                </c:pt>
                <c:pt idx="70">
                  <c:v>43.611</c:v>
                </c:pt>
                <c:pt idx="71">
                  <c:v>42.333</c:v>
                </c:pt>
                <c:pt idx="72">
                  <c:v>41.219</c:v>
                </c:pt>
                <c:pt idx="73">
                  <c:v>39.981</c:v>
                </c:pt>
                <c:pt idx="74">
                  <c:v>38.557</c:v>
                </c:pt>
                <c:pt idx="75">
                  <c:v>37.32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heet1!$AU$4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triangle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U$5:$AU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524000000000001</c:v>
                </c:pt>
                <c:pt idx="3">
                  <c:v>1.49600000000001</c:v>
                </c:pt>
                <c:pt idx="4">
                  <c:v>2.294</c:v>
                </c:pt>
                <c:pt idx="5">
                  <c:v>2.747</c:v>
                </c:pt>
                <c:pt idx="6">
                  <c:v>3.06700000000001</c:v>
                </c:pt>
                <c:pt idx="7">
                  <c:v>3.363</c:v>
                </c:pt>
                <c:pt idx="8">
                  <c:v>3.506</c:v>
                </c:pt>
                <c:pt idx="9">
                  <c:v>3.61800000000001</c:v>
                </c:pt>
                <c:pt idx="10">
                  <c:v>3.697</c:v>
                </c:pt>
                <c:pt idx="11">
                  <c:v>3.72500000000001</c:v>
                </c:pt>
                <c:pt idx="12">
                  <c:v>3.724</c:v>
                </c:pt>
                <c:pt idx="13">
                  <c:v>3.72800000000001</c:v>
                </c:pt>
                <c:pt idx="14">
                  <c:v>3.729</c:v>
                </c:pt>
                <c:pt idx="15">
                  <c:v>3.727</c:v>
                </c:pt>
                <c:pt idx="16">
                  <c:v>3.73</c:v>
                </c:pt>
                <c:pt idx="17">
                  <c:v>5.122</c:v>
                </c:pt>
                <c:pt idx="18">
                  <c:v>6.69200000000001</c:v>
                </c:pt>
                <c:pt idx="19">
                  <c:v>6.946</c:v>
                </c:pt>
                <c:pt idx="20">
                  <c:v>6.98100000000001</c:v>
                </c:pt>
                <c:pt idx="21">
                  <c:v>6.985</c:v>
                </c:pt>
                <c:pt idx="22">
                  <c:v>6.988</c:v>
                </c:pt>
                <c:pt idx="23">
                  <c:v>6.99000000000001</c:v>
                </c:pt>
                <c:pt idx="24">
                  <c:v>6.989</c:v>
                </c:pt>
                <c:pt idx="25">
                  <c:v>6.988</c:v>
                </c:pt>
                <c:pt idx="26">
                  <c:v>6.99000000000001</c:v>
                </c:pt>
                <c:pt idx="27">
                  <c:v>6.988</c:v>
                </c:pt>
                <c:pt idx="28">
                  <c:v>6.988</c:v>
                </c:pt>
                <c:pt idx="29">
                  <c:v>6.986</c:v>
                </c:pt>
                <c:pt idx="30">
                  <c:v>7.393</c:v>
                </c:pt>
                <c:pt idx="31">
                  <c:v>9.244</c:v>
                </c:pt>
                <c:pt idx="32">
                  <c:v>10.111</c:v>
                </c:pt>
                <c:pt idx="33">
                  <c:v>10.271</c:v>
                </c:pt>
                <c:pt idx="34">
                  <c:v>10.783</c:v>
                </c:pt>
                <c:pt idx="35">
                  <c:v>12.838</c:v>
                </c:pt>
                <c:pt idx="36">
                  <c:v>14.746</c:v>
                </c:pt>
                <c:pt idx="37">
                  <c:v>16.045</c:v>
                </c:pt>
                <c:pt idx="38">
                  <c:v>18.491</c:v>
                </c:pt>
                <c:pt idx="39">
                  <c:v>20.675</c:v>
                </c:pt>
                <c:pt idx="40">
                  <c:v>22.792</c:v>
                </c:pt>
                <c:pt idx="41">
                  <c:v>24.573</c:v>
                </c:pt>
                <c:pt idx="42">
                  <c:v>27.774</c:v>
                </c:pt>
                <c:pt idx="43">
                  <c:v>31.297</c:v>
                </c:pt>
                <c:pt idx="44">
                  <c:v>34.829</c:v>
                </c:pt>
                <c:pt idx="45">
                  <c:v>37.657</c:v>
                </c:pt>
                <c:pt idx="46">
                  <c:v>39.448</c:v>
                </c:pt>
                <c:pt idx="47">
                  <c:v>39.586</c:v>
                </c:pt>
                <c:pt idx="48">
                  <c:v>41.128</c:v>
                </c:pt>
                <c:pt idx="49">
                  <c:v>51.185</c:v>
                </c:pt>
                <c:pt idx="50">
                  <c:v>77.237</c:v>
                </c:pt>
                <c:pt idx="51">
                  <c:v>101.947</c:v>
                </c:pt>
                <c:pt idx="52">
                  <c:v>114.867</c:v>
                </c:pt>
                <c:pt idx="53">
                  <c:v>120.587</c:v>
                </c:pt>
                <c:pt idx="54">
                  <c:v>122.707</c:v>
                </c:pt>
                <c:pt idx="55">
                  <c:v>124.597</c:v>
                </c:pt>
                <c:pt idx="56">
                  <c:v>128.227</c:v>
                </c:pt>
                <c:pt idx="57">
                  <c:v>130.687</c:v>
                </c:pt>
                <c:pt idx="58">
                  <c:v>131.967</c:v>
                </c:pt>
                <c:pt idx="59">
                  <c:v>132.487</c:v>
                </c:pt>
                <c:pt idx="60">
                  <c:v>133.567</c:v>
                </c:pt>
                <c:pt idx="61">
                  <c:v>135.267</c:v>
                </c:pt>
                <c:pt idx="62">
                  <c:v>138.397</c:v>
                </c:pt>
                <c:pt idx="63">
                  <c:v>141.247</c:v>
                </c:pt>
                <c:pt idx="64">
                  <c:v>141.567</c:v>
                </c:pt>
                <c:pt idx="65">
                  <c:v>141.547</c:v>
                </c:pt>
                <c:pt idx="66">
                  <c:v>139.987</c:v>
                </c:pt>
                <c:pt idx="67">
                  <c:v>137.397</c:v>
                </c:pt>
                <c:pt idx="68">
                  <c:v>134.627</c:v>
                </c:pt>
                <c:pt idx="69">
                  <c:v>131.777</c:v>
                </c:pt>
                <c:pt idx="70">
                  <c:v>128.987</c:v>
                </c:pt>
                <c:pt idx="71">
                  <c:v>126.577</c:v>
                </c:pt>
                <c:pt idx="72">
                  <c:v>124.107</c:v>
                </c:pt>
                <c:pt idx="73">
                  <c:v>121.857</c:v>
                </c:pt>
                <c:pt idx="74">
                  <c:v>119.597</c:v>
                </c:pt>
                <c:pt idx="75">
                  <c:v>117.427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heet1!$AV$4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x"/>
            <c:size val="5"/>
            <c:spPr>
              <a:solidFill>
                <a:srgbClr val="9966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V$5:$AV$80</c:f>
              <c:numCache>
                <c:formatCode>General</c:formatCode>
                <c:ptCount val="76"/>
                <c:pt idx="0">
                  <c:v>0</c:v>
                </c:pt>
                <c:pt idx="1">
                  <c:v>-0.00199999999999534</c:v>
                </c:pt>
                <c:pt idx="2">
                  <c:v>0.298000000000002</c:v>
                </c:pt>
                <c:pt idx="3">
                  <c:v>1.021</c:v>
                </c:pt>
                <c:pt idx="4">
                  <c:v>2.023</c:v>
                </c:pt>
                <c:pt idx="5">
                  <c:v>2.953</c:v>
                </c:pt>
                <c:pt idx="6">
                  <c:v>3.473</c:v>
                </c:pt>
                <c:pt idx="7">
                  <c:v>3.873</c:v>
                </c:pt>
                <c:pt idx="8">
                  <c:v>4.056</c:v>
                </c:pt>
                <c:pt idx="9">
                  <c:v>4.242</c:v>
                </c:pt>
                <c:pt idx="10">
                  <c:v>4.361</c:v>
                </c:pt>
                <c:pt idx="11">
                  <c:v>4.405</c:v>
                </c:pt>
                <c:pt idx="12">
                  <c:v>4.404</c:v>
                </c:pt>
                <c:pt idx="13">
                  <c:v>4.407</c:v>
                </c:pt>
                <c:pt idx="14">
                  <c:v>4.408</c:v>
                </c:pt>
                <c:pt idx="15">
                  <c:v>4.40600000000001</c:v>
                </c:pt>
                <c:pt idx="16">
                  <c:v>4.474</c:v>
                </c:pt>
                <c:pt idx="17">
                  <c:v>6.961</c:v>
                </c:pt>
                <c:pt idx="18">
                  <c:v>8.87400000000001</c:v>
                </c:pt>
                <c:pt idx="19">
                  <c:v>9.093</c:v>
                </c:pt>
                <c:pt idx="20">
                  <c:v>9.096</c:v>
                </c:pt>
                <c:pt idx="21">
                  <c:v>9.098</c:v>
                </c:pt>
                <c:pt idx="22">
                  <c:v>9.10300000000001</c:v>
                </c:pt>
                <c:pt idx="23">
                  <c:v>9.105</c:v>
                </c:pt>
                <c:pt idx="24">
                  <c:v>9.102</c:v>
                </c:pt>
                <c:pt idx="25">
                  <c:v>9.10000000000001</c:v>
                </c:pt>
                <c:pt idx="26">
                  <c:v>9.101</c:v>
                </c:pt>
                <c:pt idx="27">
                  <c:v>9.092</c:v>
                </c:pt>
                <c:pt idx="28">
                  <c:v>9.01300000000001</c:v>
                </c:pt>
                <c:pt idx="29">
                  <c:v>8.99600000000001</c:v>
                </c:pt>
                <c:pt idx="30">
                  <c:v>10.59</c:v>
                </c:pt>
                <c:pt idx="31">
                  <c:v>14.663</c:v>
                </c:pt>
                <c:pt idx="32">
                  <c:v>15.471</c:v>
                </c:pt>
                <c:pt idx="33">
                  <c:v>15.532</c:v>
                </c:pt>
                <c:pt idx="34">
                  <c:v>16.391</c:v>
                </c:pt>
                <c:pt idx="35">
                  <c:v>19.143</c:v>
                </c:pt>
                <c:pt idx="36">
                  <c:v>21.153</c:v>
                </c:pt>
                <c:pt idx="37">
                  <c:v>23.046</c:v>
                </c:pt>
                <c:pt idx="38">
                  <c:v>26.536</c:v>
                </c:pt>
                <c:pt idx="39">
                  <c:v>29.549</c:v>
                </c:pt>
                <c:pt idx="40">
                  <c:v>31.847</c:v>
                </c:pt>
                <c:pt idx="41">
                  <c:v>33.993</c:v>
                </c:pt>
                <c:pt idx="42">
                  <c:v>37.948</c:v>
                </c:pt>
                <c:pt idx="43">
                  <c:v>42.514</c:v>
                </c:pt>
                <c:pt idx="44">
                  <c:v>47.5</c:v>
                </c:pt>
                <c:pt idx="45">
                  <c:v>50.738</c:v>
                </c:pt>
                <c:pt idx="46">
                  <c:v>52.752</c:v>
                </c:pt>
                <c:pt idx="47">
                  <c:v>52.974</c:v>
                </c:pt>
                <c:pt idx="48">
                  <c:v>52.868</c:v>
                </c:pt>
                <c:pt idx="49">
                  <c:v>59.139</c:v>
                </c:pt>
                <c:pt idx="50">
                  <c:v>89.124</c:v>
                </c:pt>
                <c:pt idx="51">
                  <c:v>124.684</c:v>
                </c:pt>
                <c:pt idx="52">
                  <c:v>138.784</c:v>
                </c:pt>
                <c:pt idx="53">
                  <c:v>146.174</c:v>
                </c:pt>
                <c:pt idx="54">
                  <c:v>149.484</c:v>
                </c:pt>
                <c:pt idx="55">
                  <c:v>151.614</c:v>
                </c:pt>
                <c:pt idx="56">
                  <c:v>156.354</c:v>
                </c:pt>
                <c:pt idx="57">
                  <c:v>159.844</c:v>
                </c:pt>
                <c:pt idx="58">
                  <c:v>161.064</c:v>
                </c:pt>
                <c:pt idx="59">
                  <c:v>161.434</c:v>
                </c:pt>
                <c:pt idx="60">
                  <c:v>161.534</c:v>
                </c:pt>
                <c:pt idx="61">
                  <c:v>161.434</c:v>
                </c:pt>
                <c:pt idx="62">
                  <c:v>163.524</c:v>
                </c:pt>
                <c:pt idx="63">
                  <c:v>165.884</c:v>
                </c:pt>
                <c:pt idx="64">
                  <c:v>166.204</c:v>
                </c:pt>
                <c:pt idx="65">
                  <c:v>165.024</c:v>
                </c:pt>
                <c:pt idx="66">
                  <c:v>162.494</c:v>
                </c:pt>
                <c:pt idx="67">
                  <c:v>159.444</c:v>
                </c:pt>
                <c:pt idx="68">
                  <c:v>155.664</c:v>
                </c:pt>
                <c:pt idx="69">
                  <c:v>151.814</c:v>
                </c:pt>
                <c:pt idx="70">
                  <c:v>148.654</c:v>
                </c:pt>
                <c:pt idx="71">
                  <c:v>145.494</c:v>
                </c:pt>
                <c:pt idx="72">
                  <c:v>142.824</c:v>
                </c:pt>
                <c:pt idx="73">
                  <c:v>140.134</c:v>
                </c:pt>
                <c:pt idx="74">
                  <c:v>137.304</c:v>
                </c:pt>
                <c:pt idx="75">
                  <c:v>135.12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heet1!$AW$4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Z$5:$Z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AW$5:$AW$80</c:f>
              <c:numCache>
                <c:formatCode>General</c:formatCode>
                <c:ptCount val="76"/>
                <c:pt idx="0">
                  <c:v>0</c:v>
                </c:pt>
                <c:pt idx="1">
                  <c:v>-0.00300000000001432</c:v>
                </c:pt>
                <c:pt idx="2">
                  <c:v>-0.00300000000001432</c:v>
                </c:pt>
                <c:pt idx="3">
                  <c:v>0</c:v>
                </c:pt>
                <c:pt idx="4">
                  <c:v>-0.00600000000000023</c:v>
                </c:pt>
                <c:pt idx="5">
                  <c:v>0</c:v>
                </c:pt>
                <c:pt idx="6">
                  <c:v>0</c:v>
                </c:pt>
                <c:pt idx="7">
                  <c:v>0.0029999999999859</c:v>
                </c:pt>
                <c:pt idx="8">
                  <c:v>0.00199999999998113</c:v>
                </c:pt>
                <c:pt idx="9">
                  <c:v>0.00199999999998113</c:v>
                </c:pt>
                <c:pt idx="10">
                  <c:v>0.0109999999999957</c:v>
                </c:pt>
                <c:pt idx="11">
                  <c:v>0.007000000000005</c:v>
                </c:pt>
                <c:pt idx="12">
                  <c:v>0.00199999999998113</c:v>
                </c:pt>
                <c:pt idx="13">
                  <c:v>0.00899999999998613</c:v>
                </c:pt>
                <c:pt idx="14">
                  <c:v>0.00899999999998613</c:v>
                </c:pt>
                <c:pt idx="15">
                  <c:v>0.00799999999998136</c:v>
                </c:pt>
                <c:pt idx="16">
                  <c:v>0.0109999999999957</c:v>
                </c:pt>
                <c:pt idx="17">
                  <c:v>0.0209999999999866</c:v>
                </c:pt>
                <c:pt idx="18">
                  <c:v>0.182999999999993</c:v>
                </c:pt>
                <c:pt idx="19">
                  <c:v>0.189999999999998</c:v>
                </c:pt>
                <c:pt idx="20">
                  <c:v>0.183999999999998</c:v>
                </c:pt>
                <c:pt idx="21">
                  <c:v>0.185999999999979</c:v>
                </c:pt>
                <c:pt idx="22">
                  <c:v>0.194999999999993</c:v>
                </c:pt>
                <c:pt idx="23">
                  <c:v>0.195999999999998</c:v>
                </c:pt>
                <c:pt idx="24">
                  <c:v>0.197000000000003</c:v>
                </c:pt>
                <c:pt idx="25">
                  <c:v>0.194999999999993</c:v>
                </c:pt>
                <c:pt idx="26">
                  <c:v>0.198999999999984</c:v>
                </c:pt>
                <c:pt idx="27">
                  <c:v>0.198999999999984</c:v>
                </c:pt>
                <c:pt idx="28">
                  <c:v>0.203999999999979</c:v>
                </c:pt>
                <c:pt idx="29">
                  <c:v>0.206999999999994</c:v>
                </c:pt>
                <c:pt idx="30">
                  <c:v>0.411000000000001</c:v>
                </c:pt>
                <c:pt idx="31">
                  <c:v>0.781999999999982</c:v>
                </c:pt>
                <c:pt idx="32">
                  <c:v>0.915999999999997</c:v>
                </c:pt>
                <c:pt idx="33">
                  <c:v>1.029</c:v>
                </c:pt>
                <c:pt idx="34">
                  <c:v>1.08699999999999</c:v>
                </c:pt>
                <c:pt idx="35">
                  <c:v>1.34899999999999</c:v>
                </c:pt>
                <c:pt idx="36">
                  <c:v>1.58699999999999</c:v>
                </c:pt>
                <c:pt idx="37">
                  <c:v>1.80199999999999</c:v>
                </c:pt>
                <c:pt idx="38">
                  <c:v>2.119</c:v>
                </c:pt>
                <c:pt idx="39">
                  <c:v>2.37899999999999</c:v>
                </c:pt>
                <c:pt idx="40">
                  <c:v>2.65599999999998</c:v>
                </c:pt>
                <c:pt idx="41">
                  <c:v>2.85999999999999</c:v>
                </c:pt>
                <c:pt idx="42">
                  <c:v>3.322</c:v>
                </c:pt>
                <c:pt idx="43">
                  <c:v>3.71599999999998</c:v>
                </c:pt>
                <c:pt idx="44">
                  <c:v>4.148</c:v>
                </c:pt>
                <c:pt idx="45">
                  <c:v>4.50899999999999</c:v>
                </c:pt>
                <c:pt idx="46">
                  <c:v>4.74199999999999</c:v>
                </c:pt>
                <c:pt idx="47">
                  <c:v>4.88800000000001</c:v>
                </c:pt>
                <c:pt idx="48">
                  <c:v>5.05199999999999</c:v>
                </c:pt>
                <c:pt idx="49">
                  <c:v>5.57399999999998</c:v>
                </c:pt>
                <c:pt idx="50">
                  <c:v>7.69</c:v>
                </c:pt>
                <c:pt idx="51">
                  <c:v>10.669</c:v>
                </c:pt>
                <c:pt idx="52">
                  <c:v>12.177</c:v>
                </c:pt>
                <c:pt idx="53">
                  <c:v>13.049</c:v>
                </c:pt>
                <c:pt idx="54">
                  <c:v>14.016</c:v>
                </c:pt>
                <c:pt idx="55">
                  <c:v>14.528</c:v>
                </c:pt>
                <c:pt idx="56">
                  <c:v>14.819</c:v>
                </c:pt>
                <c:pt idx="57">
                  <c:v>15.021</c:v>
                </c:pt>
                <c:pt idx="58">
                  <c:v>15.147</c:v>
                </c:pt>
                <c:pt idx="59">
                  <c:v>15.218</c:v>
                </c:pt>
                <c:pt idx="60">
                  <c:v>15.19</c:v>
                </c:pt>
                <c:pt idx="61">
                  <c:v>15.119</c:v>
                </c:pt>
                <c:pt idx="62">
                  <c:v>15.874</c:v>
                </c:pt>
                <c:pt idx="63">
                  <c:v>16.372</c:v>
                </c:pt>
                <c:pt idx="64">
                  <c:v>16.499</c:v>
                </c:pt>
                <c:pt idx="65">
                  <c:v>16.451</c:v>
                </c:pt>
                <c:pt idx="66">
                  <c:v>16.413</c:v>
                </c:pt>
                <c:pt idx="67">
                  <c:v>16.373</c:v>
                </c:pt>
                <c:pt idx="68">
                  <c:v>16.109</c:v>
                </c:pt>
                <c:pt idx="69">
                  <c:v>15.587</c:v>
                </c:pt>
                <c:pt idx="70">
                  <c:v>15</c:v>
                </c:pt>
                <c:pt idx="71">
                  <c:v>14.286</c:v>
                </c:pt>
                <c:pt idx="72">
                  <c:v>13.604</c:v>
                </c:pt>
                <c:pt idx="73">
                  <c:v>12.883</c:v>
                </c:pt>
                <c:pt idx="74">
                  <c:v>12.206</c:v>
                </c:pt>
                <c:pt idx="75">
                  <c:v>11.409</c:v>
                </c:pt>
              </c:numCache>
            </c:numRef>
          </c:yVal>
          <c:smooth val="0"/>
        </c:ser>
        <c:axId val="52871577"/>
        <c:axId val="96626270"/>
      </c:scatterChart>
      <c:valAx>
        <c:axId val="5287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48934125458676"/>
              <c:y val="0.917307808808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270"/>
        <c:crossesAt val="0"/>
        <c:crossBetween val="midCat"/>
      </c:valAx>
      <c:valAx>
        <c:axId val="96626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6094384200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169806748652087"/>
          <c:w val="0.061637253188887"/>
          <c:h val="0.739443872296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corner fire test</oddHeader>
    <oddFooter>&amp;CFigure 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0"/>
  <sheetViews>
    <sheetView showFormulas="false" showGridLines="true" showRowColHeaders="true" showZeros="true" rightToLeft="false" tabSelected="true" showOutlineSymbols="true" defaultGridColor="true" view="normal" topLeftCell="AI4" colorId="64" zoomScale="100" zoomScaleNormal="100" zoomScalePageLayoutView="100" workbookViewId="0">
      <selection pane="topLeft" activeCell="Z4" activeCellId="0" sqref="Z4:AW80 Z4:AW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n">
        <v>301</v>
      </c>
      <c r="C4" s="1" t="n">
        <v>302</v>
      </c>
      <c r="D4" s="1" t="n">
        <v>303</v>
      </c>
      <c r="E4" s="1" t="n">
        <v>304</v>
      </c>
      <c r="F4" s="1" t="n">
        <v>305</v>
      </c>
      <c r="G4" s="1" t="n">
        <v>306</v>
      </c>
      <c r="H4" s="1" t="n">
        <v>307</v>
      </c>
      <c r="I4" s="1" t="n">
        <v>308</v>
      </c>
      <c r="J4" s="1" t="n">
        <v>309</v>
      </c>
      <c r="K4" s="1" t="n">
        <v>310</v>
      </c>
      <c r="L4" s="1" t="n">
        <v>311</v>
      </c>
      <c r="M4" s="1" t="n">
        <v>312</v>
      </c>
      <c r="N4" s="1" t="n">
        <v>313</v>
      </c>
      <c r="O4" s="1" t="n">
        <v>314</v>
      </c>
      <c r="P4" s="1" t="n">
        <v>315</v>
      </c>
      <c r="Q4" s="1" t="n">
        <v>316</v>
      </c>
      <c r="R4" s="1" t="n">
        <v>317</v>
      </c>
      <c r="S4" s="1" t="n">
        <v>318</v>
      </c>
      <c r="T4" s="1" t="n">
        <v>319</v>
      </c>
      <c r="U4" s="1" t="n">
        <v>320</v>
      </c>
      <c r="V4" s="1" t="n">
        <v>293</v>
      </c>
      <c r="W4" s="1" t="n">
        <v>294</v>
      </c>
      <c r="X4" s="1" t="n">
        <v>295</v>
      </c>
      <c r="Z4" s="1" t="s">
        <v>2</v>
      </c>
      <c r="AA4" s="1" t="n">
        <v>1</v>
      </c>
      <c r="AB4" s="1" t="n">
        <v>2</v>
      </c>
      <c r="AC4" s="1" t="n">
        <v>3</v>
      </c>
      <c r="AD4" s="1" t="n">
        <v>4</v>
      </c>
      <c r="AE4" s="1" t="n">
        <v>5</v>
      </c>
      <c r="AF4" s="1" t="n">
        <v>6</v>
      </c>
      <c r="AG4" s="1" t="n">
        <v>7</v>
      </c>
      <c r="AH4" s="1" t="n">
        <v>8</v>
      </c>
      <c r="AI4" s="1" t="n">
        <v>9</v>
      </c>
      <c r="AJ4" s="1" t="n">
        <v>10</v>
      </c>
      <c r="AK4" s="1" t="n">
        <v>11</v>
      </c>
      <c r="AL4" s="1" t="n">
        <v>12</v>
      </c>
      <c r="AM4" s="1" t="n">
        <v>13</v>
      </c>
      <c r="AN4" s="1" t="n">
        <v>14</v>
      </c>
      <c r="AO4" s="1" t="n">
        <v>15</v>
      </c>
      <c r="AP4" s="1" t="n">
        <v>16</v>
      </c>
      <c r="AQ4" s="1" t="n">
        <v>17</v>
      </c>
      <c r="AR4" s="1" t="n">
        <v>18</v>
      </c>
      <c r="AS4" s="1" t="n">
        <v>19</v>
      </c>
      <c r="AT4" s="1" t="n">
        <v>20</v>
      </c>
      <c r="AU4" s="1" t="n">
        <v>21</v>
      </c>
      <c r="AV4" s="1" t="n">
        <v>22</v>
      </c>
      <c r="AW4" s="1" t="n">
        <v>23</v>
      </c>
    </row>
    <row r="5" customFormat="false" ht="14.65" hidden="false" customHeight="false" outlineLevel="0" collapsed="false">
      <c r="A5" s="1" t="n">
        <v>0</v>
      </c>
      <c r="B5" s="1" t="n">
        <v>104.461</v>
      </c>
      <c r="C5" s="1" t="n">
        <v>96.694</v>
      </c>
      <c r="D5" s="1" t="n">
        <v>108.32</v>
      </c>
      <c r="E5" s="1" t="n">
        <v>81.331</v>
      </c>
      <c r="F5" s="1" t="n">
        <v>108.804</v>
      </c>
      <c r="G5" s="1" t="n">
        <v>116.493</v>
      </c>
      <c r="H5" s="1" t="n">
        <v>128.791</v>
      </c>
      <c r="I5" s="1" t="n">
        <v>111.349</v>
      </c>
      <c r="J5" s="1" t="n">
        <v>115.541</v>
      </c>
      <c r="K5" s="1" t="n">
        <v>84.709</v>
      </c>
      <c r="L5" s="1" t="n">
        <v>87.128</v>
      </c>
      <c r="M5" s="1" t="n">
        <v>106.979</v>
      </c>
      <c r="N5" s="1" t="n">
        <v>92.816</v>
      </c>
      <c r="O5" s="1" t="n">
        <v>118.601</v>
      </c>
      <c r="P5" s="1" t="n">
        <v>106.019</v>
      </c>
      <c r="Q5" s="1" t="n">
        <v>104.213</v>
      </c>
      <c r="R5" s="1" t="n">
        <v>110.332</v>
      </c>
      <c r="S5" s="1" t="n">
        <v>121.988</v>
      </c>
      <c r="T5" s="1" t="n">
        <v>114.506</v>
      </c>
      <c r="U5" s="1" t="n">
        <v>96.54</v>
      </c>
      <c r="V5" s="1" t="n">
        <v>110.663</v>
      </c>
      <c r="W5" s="1" t="n">
        <v>98.056</v>
      </c>
      <c r="X5" s="1" t="n">
        <v>128.597</v>
      </c>
      <c r="Z5" s="1" t="n">
        <v>0</v>
      </c>
      <c r="AA5" s="1" t="n">
        <f aca="false">B5-104.461</f>
        <v>0</v>
      </c>
      <c r="AB5" s="1" t="n">
        <f aca="false">C5-96.694</f>
        <v>0</v>
      </c>
      <c r="AC5" s="1" t="n">
        <f aca="false">D5-108.32</f>
        <v>0</v>
      </c>
      <c r="AD5" s="1" t="n">
        <f aca="false">E5-81.331</f>
        <v>0</v>
      </c>
      <c r="AE5" s="1" t="n">
        <f aca="false">F5-108.804</f>
        <v>0</v>
      </c>
      <c r="AF5" s="1" t="n">
        <f aca="false">G5-116.493</f>
        <v>0</v>
      </c>
      <c r="AG5" s="1" t="n">
        <f aca="false">H5-128.791</f>
        <v>0</v>
      </c>
      <c r="AH5" s="1" t="n">
        <f aca="false">I5-111.349</f>
        <v>0</v>
      </c>
      <c r="AI5" s="1" t="n">
        <f aca="false">J5-115.541</f>
        <v>0</v>
      </c>
      <c r="AJ5" s="1" t="n">
        <f aca="false">K5-84.709</f>
        <v>0</v>
      </c>
      <c r="AK5" s="1" t="n">
        <f aca="false">L5-87.128</f>
        <v>0</v>
      </c>
      <c r="AL5" s="1" t="n">
        <f aca="false">M5-106.979</f>
        <v>0</v>
      </c>
      <c r="AM5" s="1" t="n">
        <f aca="false">N5-92.816</f>
        <v>0</v>
      </c>
      <c r="AN5" s="1" t="n">
        <f aca="false">O5-118.601</f>
        <v>0</v>
      </c>
      <c r="AO5" s="1" t="n">
        <f aca="false">P5-106.019</f>
        <v>0</v>
      </c>
      <c r="AP5" s="1" t="n">
        <f aca="false">Q5-104.213</f>
        <v>0</v>
      </c>
      <c r="AQ5" s="1" t="n">
        <f aca="false">R5-110.332</f>
        <v>0</v>
      </c>
      <c r="AR5" s="1" t="n">
        <f aca="false">S5-121.988</f>
        <v>0</v>
      </c>
      <c r="AS5" s="1" t="n">
        <f aca="false">T5-114.506</f>
        <v>0</v>
      </c>
      <c r="AT5" s="1" t="n">
        <f aca="false">U5-96.54</f>
        <v>0</v>
      </c>
      <c r="AU5" s="1" t="n">
        <f aca="false">V5-110.663</f>
        <v>0</v>
      </c>
      <c r="AV5" s="1" t="n">
        <f aca="false">W5-98.056</f>
        <v>0</v>
      </c>
      <c r="AW5" s="1" t="n">
        <f aca="false">X5-128.597</f>
        <v>0</v>
      </c>
    </row>
    <row r="6" customFormat="false" ht="14.65" hidden="false" customHeight="false" outlineLevel="0" collapsed="false">
      <c r="A6" s="1" t="n">
        <v>2</v>
      </c>
      <c r="B6" s="1" t="n">
        <v>104.461</v>
      </c>
      <c r="C6" s="1" t="n">
        <v>96.694</v>
      </c>
      <c r="D6" s="1" t="n">
        <v>108.321</v>
      </c>
      <c r="E6" s="1" t="n">
        <v>81.332</v>
      </c>
      <c r="F6" s="1" t="n">
        <v>108.805</v>
      </c>
      <c r="G6" s="1" t="n">
        <v>116.531</v>
      </c>
      <c r="H6" s="1" t="n">
        <v>128.948</v>
      </c>
      <c r="I6" s="1" t="n">
        <v>111.431</v>
      </c>
      <c r="J6" s="1" t="n">
        <v>115.616</v>
      </c>
      <c r="K6" s="1" t="n">
        <v>84.894</v>
      </c>
      <c r="L6" s="1" t="n">
        <v>87.129</v>
      </c>
      <c r="M6" s="1" t="n">
        <v>106.979</v>
      </c>
      <c r="N6" s="1" t="n">
        <v>92.816</v>
      </c>
      <c r="O6" s="1" t="n">
        <v>118.601</v>
      </c>
      <c r="P6" s="1" t="n">
        <v>106.019</v>
      </c>
      <c r="Q6" s="1" t="n">
        <v>104.214</v>
      </c>
      <c r="R6" s="1" t="n">
        <v>110.531</v>
      </c>
      <c r="S6" s="1" t="n">
        <v>122.332</v>
      </c>
      <c r="T6" s="1" t="n">
        <v>114.507</v>
      </c>
      <c r="U6" s="1" t="n">
        <v>96.541</v>
      </c>
      <c r="V6" s="1" t="n">
        <v>110.661</v>
      </c>
      <c r="W6" s="1" t="n">
        <v>98.054</v>
      </c>
      <c r="X6" s="1" t="n">
        <v>128.594</v>
      </c>
      <c r="Z6" s="1" t="n">
        <v>2</v>
      </c>
      <c r="AA6" s="1" t="n">
        <f aca="false">B6-104.461</f>
        <v>0</v>
      </c>
      <c r="AB6" s="1" t="n">
        <f aca="false">C6-96.694</f>
        <v>0</v>
      </c>
      <c r="AC6" s="1" t="n">
        <f aca="false">D6-108.32</f>
        <v>0.00100000000000477</v>
      </c>
      <c r="AD6" s="1" t="n">
        <f aca="false">E6-81.331</f>
        <v>0.000999999999990564</v>
      </c>
      <c r="AE6" s="1" t="n">
        <f aca="false">F6-108.804</f>
        <v>0.00100000000000477</v>
      </c>
      <c r="AF6" s="1" t="n">
        <f aca="false">G6-116.493</f>
        <v>0.0380000000000109</v>
      </c>
      <c r="AG6" s="1" t="n">
        <f aca="false">H6-128.791</f>
        <v>0.157000000000011</v>
      </c>
      <c r="AH6" s="1" t="n">
        <f aca="false">I6-111.349</f>
        <v>0.0819999999999936</v>
      </c>
      <c r="AI6" s="1" t="n">
        <f aca="false">J6-115.541</f>
        <v>0.0750000000000028</v>
      </c>
      <c r="AJ6" s="1" t="n">
        <f aca="false">K6-84.709</f>
        <v>0.185000000000002</v>
      </c>
      <c r="AK6" s="1" t="n">
        <f aca="false">L6-87.128</f>
        <v>0.00100000000000477</v>
      </c>
      <c r="AL6" s="1" t="n">
        <f aca="false">M6-106.979</f>
        <v>0</v>
      </c>
      <c r="AM6" s="1" t="n">
        <f aca="false">N6-92.816</f>
        <v>0</v>
      </c>
      <c r="AN6" s="1" t="n">
        <f aca="false">O6-118.601</f>
        <v>0</v>
      </c>
      <c r="AO6" s="1" t="n">
        <f aca="false">P6-106.019</f>
        <v>0</v>
      </c>
      <c r="AP6" s="1" t="n">
        <f aca="false">Q6-104.213</f>
        <v>0.00100000000000477</v>
      </c>
      <c r="AQ6" s="1" t="n">
        <f aca="false">R6-110.332</f>
        <v>0.199000000000012</v>
      </c>
      <c r="AR6" s="1" t="n">
        <f aca="false">S6-121.988</f>
        <v>0.343999999999994</v>
      </c>
      <c r="AS6" s="1" t="n">
        <f aca="false">T6-114.506</f>
        <v>0.00100000000000477</v>
      </c>
      <c r="AT6" s="1" t="n">
        <f aca="false">U6-96.54</f>
        <v>0.000999999999990564</v>
      </c>
      <c r="AU6" s="1" t="n">
        <f aca="false">V6-110.663</f>
        <v>-0.00199999999999534</v>
      </c>
      <c r="AV6" s="1" t="n">
        <f aca="false">W6-98.056</f>
        <v>-0.00199999999999534</v>
      </c>
      <c r="AW6" s="1" t="n">
        <f aca="false">X6-128.597</f>
        <v>-0.00300000000001432</v>
      </c>
    </row>
    <row r="7" customFormat="false" ht="14.65" hidden="false" customHeight="false" outlineLevel="0" collapsed="false">
      <c r="A7" s="1" t="n">
        <v>4</v>
      </c>
      <c r="B7" s="1" t="n">
        <v>104.461</v>
      </c>
      <c r="C7" s="1" t="n">
        <v>96.694</v>
      </c>
      <c r="D7" s="1" t="n">
        <v>108.337</v>
      </c>
      <c r="E7" s="1" t="n">
        <v>81.333</v>
      </c>
      <c r="F7" s="1" t="n">
        <v>109.159</v>
      </c>
      <c r="G7" s="1" t="n">
        <v>117.066</v>
      </c>
      <c r="H7" s="1" t="n">
        <v>129.529</v>
      </c>
      <c r="I7" s="1" t="n">
        <v>112.424</v>
      </c>
      <c r="J7" s="1" t="n">
        <v>116.228</v>
      </c>
      <c r="K7" s="1" t="n">
        <v>85.858</v>
      </c>
      <c r="L7" s="1" t="n">
        <v>87.129</v>
      </c>
      <c r="M7" s="1" t="n">
        <v>107.014</v>
      </c>
      <c r="N7" s="1" t="n">
        <v>93.012</v>
      </c>
      <c r="O7" s="1" t="n">
        <v>118.855</v>
      </c>
      <c r="P7" s="1" t="n">
        <v>106.489</v>
      </c>
      <c r="Q7" s="1" t="n">
        <v>104.413</v>
      </c>
      <c r="R7" s="1" t="n">
        <v>111.503</v>
      </c>
      <c r="S7" s="1" t="n">
        <v>123.533</v>
      </c>
      <c r="T7" s="1" t="n">
        <v>115.868</v>
      </c>
      <c r="U7" s="1" t="n">
        <v>96.541</v>
      </c>
      <c r="V7" s="1" t="n">
        <v>111.187</v>
      </c>
      <c r="W7" s="1" t="n">
        <v>98.354</v>
      </c>
      <c r="X7" s="1" t="n">
        <v>128.594</v>
      </c>
      <c r="Z7" s="1" t="n">
        <v>4</v>
      </c>
      <c r="AA7" s="1" t="n">
        <f aca="false">B7-104.461</f>
        <v>0</v>
      </c>
      <c r="AB7" s="1" t="n">
        <f aca="false">C7-96.694</f>
        <v>0</v>
      </c>
      <c r="AC7" s="1" t="n">
        <f aca="false">D7-108.32</f>
        <v>0.0170000000000101</v>
      </c>
      <c r="AD7" s="1" t="n">
        <f aca="false">E7-81.331</f>
        <v>0.00199999999999534</v>
      </c>
      <c r="AE7" s="1" t="n">
        <f aca="false">F7-108.804</f>
        <v>0.355000000000004</v>
      </c>
      <c r="AF7" s="1" t="n">
        <f aca="false">G7-116.493</f>
        <v>0.573000000000008</v>
      </c>
      <c r="AG7" s="1" t="n">
        <f aca="false">H7-128.791</f>
        <v>0.738</v>
      </c>
      <c r="AH7" s="1" t="n">
        <f aca="false">I7-111.349</f>
        <v>1.075</v>
      </c>
      <c r="AI7" s="1" t="n">
        <f aca="false">J7-115.541</f>
        <v>0.686999999999998</v>
      </c>
      <c r="AJ7" s="1" t="n">
        <f aca="false">K7-84.709</f>
        <v>1.149</v>
      </c>
      <c r="AK7" s="1" t="n">
        <f aca="false">L7-87.128</f>
        <v>0.00100000000000477</v>
      </c>
      <c r="AL7" s="1" t="n">
        <f aca="false">M7-106.979</f>
        <v>0.0349999999999966</v>
      </c>
      <c r="AM7" s="1" t="n">
        <f aca="false">N7-92.816</f>
        <v>0.195999999999998</v>
      </c>
      <c r="AN7" s="1" t="n">
        <f aca="false">O7-118.601</f>
        <v>0.254000000000005</v>
      </c>
      <c r="AO7" s="1" t="n">
        <f aca="false">P7-106.019</f>
        <v>0.469999999999999</v>
      </c>
      <c r="AP7" s="1" t="n">
        <f aca="false">Q7-104.213</f>
        <v>0.200000000000003</v>
      </c>
      <c r="AQ7" s="1" t="n">
        <f aca="false">R7-110.332</f>
        <v>1.17100000000001</v>
      </c>
      <c r="AR7" s="1" t="n">
        <f aca="false">S7-121.988</f>
        <v>1.545</v>
      </c>
      <c r="AS7" s="1" t="n">
        <f aca="false">T7-114.506</f>
        <v>1.36199999999999</v>
      </c>
      <c r="AT7" s="1" t="n">
        <f aca="false">U7-96.54</f>
        <v>0.000999999999990564</v>
      </c>
      <c r="AU7" s="1" t="n">
        <f aca="false">V7-110.663</f>
        <v>0.524000000000001</v>
      </c>
      <c r="AV7" s="1" t="n">
        <f aca="false">W7-98.056</f>
        <v>0.298000000000002</v>
      </c>
      <c r="AW7" s="1" t="n">
        <f aca="false">X7-128.597</f>
        <v>-0.00300000000001432</v>
      </c>
    </row>
    <row r="8" customFormat="false" ht="14.65" hidden="false" customHeight="false" outlineLevel="0" collapsed="false">
      <c r="A8" s="1" t="n">
        <v>6</v>
      </c>
      <c r="B8" s="1" t="n">
        <v>104.462</v>
      </c>
      <c r="C8" s="1" t="n">
        <v>96.694</v>
      </c>
      <c r="D8" s="1" t="n">
        <v>108.623</v>
      </c>
      <c r="E8" s="1" t="n">
        <v>81.487</v>
      </c>
      <c r="F8" s="1" t="n">
        <v>109.829</v>
      </c>
      <c r="G8" s="1" t="n">
        <v>117.966</v>
      </c>
      <c r="H8" s="1" t="n">
        <v>130.386</v>
      </c>
      <c r="I8" s="1" t="n">
        <v>113.865</v>
      </c>
      <c r="J8" s="1" t="n">
        <v>117.059</v>
      </c>
      <c r="K8" s="1" t="n">
        <v>87.491</v>
      </c>
      <c r="L8" s="1" t="n">
        <v>87.129</v>
      </c>
      <c r="M8" s="1" t="n">
        <v>107.092</v>
      </c>
      <c r="N8" s="1" t="n">
        <v>93.376</v>
      </c>
      <c r="O8" s="1" t="n">
        <v>119.316</v>
      </c>
      <c r="P8" s="1" t="n">
        <v>107.248</v>
      </c>
      <c r="Q8" s="1" t="n">
        <v>105.276</v>
      </c>
      <c r="R8" s="1" t="n">
        <v>112.728</v>
      </c>
      <c r="S8" s="1" t="n">
        <v>125.223</v>
      </c>
      <c r="T8" s="1" t="n">
        <v>117.887</v>
      </c>
      <c r="U8" s="1" t="n">
        <v>96.541</v>
      </c>
      <c r="V8" s="1" t="n">
        <v>112.159</v>
      </c>
      <c r="W8" s="1" t="n">
        <v>99.077</v>
      </c>
      <c r="X8" s="1" t="n">
        <v>128.597</v>
      </c>
      <c r="Z8" s="1" t="n">
        <v>6</v>
      </c>
      <c r="AA8" s="1" t="n">
        <f aca="false">B8-104.461</f>
        <v>0.00100000000000477</v>
      </c>
      <c r="AB8" s="1" t="n">
        <f aca="false">C8-96.694</f>
        <v>0</v>
      </c>
      <c r="AC8" s="1" t="n">
        <f aca="false">D8-108.32</f>
        <v>0.303000000000012</v>
      </c>
      <c r="AD8" s="1" t="n">
        <f aca="false">E8-81.331</f>
        <v>0.155999999999992</v>
      </c>
      <c r="AE8" s="1" t="n">
        <f aca="false">F8-108.804</f>
        <v>1.02499999999999</v>
      </c>
      <c r="AF8" s="1" t="n">
        <f aca="false">G8-116.493</f>
        <v>1.473</v>
      </c>
      <c r="AG8" s="1" t="n">
        <f aca="false">H8-128.791</f>
        <v>1.595</v>
      </c>
      <c r="AH8" s="1" t="n">
        <f aca="false">I8-111.349</f>
        <v>2.51599999999999</v>
      </c>
      <c r="AI8" s="1" t="n">
        <f aca="false">J8-115.541</f>
        <v>1.518</v>
      </c>
      <c r="AJ8" s="1" t="n">
        <f aca="false">K8-84.709</f>
        <v>2.782</v>
      </c>
      <c r="AK8" s="1" t="n">
        <f aca="false">L8-87.128</f>
        <v>0.00100000000000477</v>
      </c>
      <c r="AL8" s="1" t="n">
        <f aca="false">M8-106.979</f>
        <v>0.113</v>
      </c>
      <c r="AM8" s="1" t="n">
        <f aca="false">N8-92.816</f>
        <v>0.560000000000002</v>
      </c>
      <c r="AN8" s="1" t="n">
        <f aca="false">O8-118.601</f>
        <v>0.715000000000003</v>
      </c>
      <c r="AO8" s="1" t="n">
        <f aca="false">P8-106.019</f>
        <v>1.229</v>
      </c>
      <c r="AP8" s="1" t="n">
        <f aca="false">Q8-104.213</f>
        <v>1.063</v>
      </c>
      <c r="AQ8" s="1" t="n">
        <f aca="false">R8-110.332</f>
        <v>2.396</v>
      </c>
      <c r="AR8" s="1" t="n">
        <f aca="false">S8-121.988</f>
        <v>3.235</v>
      </c>
      <c r="AS8" s="1" t="n">
        <f aca="false">T8-114.506</f>
        <v>3.381</v>
      </c>
      <c r="AT8" s="1" t="n">
        <f aca="false">U8-96.54</f>
        <v>0.000999999999990564</v>
      </c>
      <c r="AU8" s="1" t="n">
        <f aca="false">V8-110.663</f>
        <v>1.49600000000001</v>
      </c>
      <c r="AV8" s="1" t="n">
        <f aca="false">W8-98.056</f>
        <v>1.021</v>
      </c>
      <c r="AW8" s="1" t="n">
        <f aca="false">X8-128.597</f>
        <v>0</v>
      </c>
    </row>
    <row r="9" customFormat="false" ht="14.65" hidden="false" customHeight="false" outlineLevel="0" collapsed="false">
      <c r="A9" s="1" t="n">
        <v>8</v>
      </c>
      <c r="B9" s="1" t="n">
        <v>104.46</v>
      </c>
      <c r="C9" s="1" t="n">
        <v>96.694</v>
      </c>
      <c r="D9" s="1" t="n">
        <v>108.95</v>
      </c>
      <c r="E9" s="1" t="n">
        <v>81.962</v>
      </c>
      <c r="F9" s="1" t="n">
        <v>110.168</v>
      </c>
      <c r="G9" s="1" t="n">
        <v>118.648</v>
      </c>
      <c r="H9" s="1" t="n">
        <v>131.037</v>
      </c>
      <c r="I9" s="1" t="n">
        <v>114.707</v>
      </c>
      <c r="J9" s="1" t="n">
        <v>117.797</v>
      </c>
      <c r="K9" s="1" t="n">
        <v>88.821</v>
      </c>
      <c r="L9" s="1" t="n">
        <v>87.128</v>
      </c>
      <c r="M9" s="1" t="n">
        <v>107.122</v>
      </c>
      <c r="N9" s="1" t="n">
        <v>93.578</v>
      </c>
      <c r="O9" s="1" t="n">
        <v>119.676</v>
      </c>
      <c r="P9" s="1" t="n">
        <v>107.757</v>
      </c>
      <c r="Q9" s="1" t="n">
        <v>105.967</v>
      </c>
      <c r="R9" s="1" t="n">
        <v>113.586</v>
      </c>
      <c r="S9" s="1" t="n">
        <v>126.644</v>
      </c>
      <c r="T9" s="1" t="n">
        <v>119.182</v>
      </c>
      <c r="U9" s="1" t="n">
        <v>96.539</v>
      </c>
      <c r="V9" s="1" t="n">
        <v>112.957</v>
      </c>
      <c r="W9" s="1" t="n">
        <v>100.079</v>
      </c>
      <c r="X9" s="1" t="n">
        <v>128.591</v>
      </c>
      <c r="Z9" s="1" t="n">
        <v>8</v>
      </c>
      <c r="AA9" s="1" t="n">
        <f aca="false">B9-104.461</f>
        <v>-0.00100000000000477</v>
      </c>
      <c r="AB9" s="1" t="n">
        <f aca="false">C9-96.694</f>
        <v>0</v>
      </c>
      <c r="AC9" s="1" t="n">
        <f aca="false">D9-108.32</f>
        <v>0.63000000000001</v>
      </c>
      <c r="AD9" s="1" t="n">
        <f aca="false">E9-81.331</f>
        <v>0.631</v>
      </c>
      <c r="AE9" s="1" t="n">
        <f aca="false">F9-108.804</f>
        <v>1.364</v>
      </c>
      <c r="AF9" s="1" t="n">
        <f aca="false">G9-116.493</f>
        <v>2.155</v>
      </c>
      <c r="AG9" s="1" t="n">
        <f aca="false">H9-128.791</f>
        <v>2.24600000000001</v>
      </c>
      <c r="AH9" s="1" t="n">
        <f aca="false">I9-111.349</f>
        <v>3.35799999999999</v>
      </c>
      <c r="AI9" s="1" t="n">
        <f aca="false">J9-115.541</f>
        <v>2.256</v>
      </c>
      <c r="AJ9" s="1" t="n">
        <f aca="false">K9-84.709</f>
        <v>4.112</v>
      </c>
      <c r="AK9" s="1" t="n">
        <f aca="false">L9-87.128</f>
        <v>0</v>
      </c>
      <c r="AL9" s="1" t="n">
        <f aca="false">M9-106.979</f>
        <v>0.143000000000001</v>
      </c>
      <c r="AM9" s="1" t="n">
        <f aca="false">N9-92.816</f>
        <v>0.762000000000001</v>
      </c>
      <c r="AN9" s="1" t="n">
        <f aca="false">O9-118.601</f>
        <v>1.075</v>
      </c>
      <c r="AO9" s="1" t="n">
        <f aca="false">P9-106.019</f>
        <v>1.738</v>
      </c>
      <c r="AP9" s="1" t="n">
        <f aca="false">Q9-104.213</f>
        <v>1.754</v>
      </c>
      <c r="AQ9" s="1" t="n">
        <f aca="false">R9-110.332</f>
        <v>3.25400000000001</v>
      </c>
      <c r="AR9" s="1" t="n">
        <f aca="false">S9-121.988</f>
        <v>4.65600000000001</v>
      </c>
      <c r="AS9" s="1" t="n">
        <f aca="false">T9-114.506</f>
        <v>4.676</v>
      </c>
      <c r="AT9" s="1" t="n">
        <f aca="false">U9-96.54</f>
        <v>-0.00100000000000477</v>
      </c>
      <c r="AU9" s="1" t="n">
        <f aca="false">V9-110.663</f>
        <v>2.294</v>
      </c>
      <c r="AV9" s="1" t="n">
        <f aca="false">W9-98.056</f>
        <v>2.023</v>
      </c>
      <c r="AW9" s="1" t="n">
        <f aca="false">X9-128.597</f>
        <v>-0.00600000000000023</v>
      </c>
    </row>
    <row r="10" customFormat="false" ht="14.65" hidden="false" customHeight="false" outlineLevel="0" collapsed="false">
      <c r="A10" s="1" t="n">
        <v>10</v>
      </c>
      <c r="B10" s="1" t="n">
        <v>104.461</v>
      </c>
      <c r="C10" s="1" t="n">
        <v>96.697</v>
      </c>
      <c r="D10" s="1" t="n">
        <v>109.191</v>
      </c>
      <c r="E10" s="1" t="n">
        <v>82.299</v>
      </c>
      <c r="F10" s="1" t="n">
        <v>110.564</v>
      </c>
      <c r="G10" s="1" t="n">
        <v>119.137</v>
      </c>
      <c r="H10" s="1" t="n">
        <v>131.485</v>
      </c>
      <c r="I10" s="1" t="n">
        <v>115.485</v>
      </c>
      <c r="J10" s="1" t="n">
        <v>118.314</v>
      </c>
      <c r="K10" s="1" t="n">
        <v>89.723</v>
      </c>
      <c r="L10" s="1" t="n">
        <v>87.129</v>
      </c>
      <c r="M10" s="1" t="n">
        <v>107.141</v>
      </c>
      <c r="N10" s="1" t="n">
        <v>93.707</v>
      </c>
      <c r="O10" s="1" t="n">
        <v>119.922</v>
      </c>
      <c r="P10" s="1" t="n">
        <v>108.117</v>
      </c>
      <c r="Q10" s="1" t="n">
        <v>106.404</v>
      </c>
      <c r="R10" s="1" t="n">
        <v>114.204</v>
      </c>
      <c r="S10" s="1" t="n">
        <v>127.639</v>
      </c>
      <c r="T10" s="1" t="n">
        <v>120.141</v>
      </c>
      <c r="U10" s="1" t="n">
        <v>96.595</v>
      </c>
      <c r="V10" s="1" t="n">
        <v>113.41</v>
      </c>
      <c r="W10" s="1" t="n">
        <v>101.009</v>
      </c>
      <c r="X10" s="1" t="n">
        <v>128.597</v>
      </c>
      <c r="Z10" s="1" t="n">
        <v>10</v>
      </c>
      <c r="AA10" s="1" t="n">
        <f aca="false">B10-104.461</f>
        <v>0</v>
      </c>
      <c r="AB10" s="1" t="n">
        <f aca="false">C10-96.694</f>
        <v>0.00300000000000011</v>
      </c>
      <c r="AC10" s="1" t="n">
        <f aca="false">D10-108.32</f>
        <v>0.871000000000009</v>
      </c>
      <c r="AD10" s="1" t="n">
        <f aca="false">E10-81.331</f>
        <v>0.968000000000004</v>
      </c>
      <c r="AE10" s="1" t="n">
        <f aca="false">F10-108.804</f>
        <v>1.75999999999999</v>
      </c>
      <c r="AF10" s="1" t="n">
        <f aca="false">G10-116.493</f>
        <v>2.64400000000001</v>
      </c>
      <c r="AG10" s="1" t="n">
        <f aca="false">H10-128.791</f>
        <v>2.69400000000002</v>
      </c>
      <c r="AH10" s="1" t="n">
        <f aca="false">I10-111.349</f>
        <v>4.136</v>
      </c>
      <c r="AI10" s="1" t="n">
        <f aca="false">J10-115.541</f>
        <v>2.773</v>
      </c>
      <c r="AJ10" s="1" t="n">
        <f aca="false">K10-84.709</f>
        <v>5.014</v>
      </c>
      <c r="AK10" s="1" t="n">
        <f aca="false">L10-87.128</f>
        <v>0.00100000000000477</v>
      </c>
      <c r="AL10" s="1" t="n">
        <f aca="false">M10-106.979</f>
        <v>0.162000000000006</v>
      </c>
      <c r="AM10" s="1" t="n">
        <f aca="false">N10-92.816</f>
        <v>0.890999999999991</v>
      </c>
      <c r="AN10" s="1" t="n">
        <f aca="false">O10-118.601</f>
        <v>1.321</v>
      </c>
      <c r="AO10" s="1" t="n">
        <f aca="false">P10-106.019</f>
        <v>2.098</v>
      </c>
      <c r="AP10" s="1" t="n">
        <f aca="false">Q10-104.213</f>
        <v>2.191</v>
      </c>
      <c r="AQ10" s="1" t="n">
        <f aca="false">R10-110.332</f>
        <v>3.872</v>
      </c>
      <c r="AR10" s="1" t="n">
        <f aca="false">S10-121.988</f>
        <v>5.651</v>
      </c>
      <c r="AS10" s="1" t="n">
        <f aca="false">T10-114.506</f>
        <v>5.63500000000001</v>
      </c>
      <c r="AT10" s="1" t="n">
        <f aca="false">U10-96.54</f>
        <v>0.0549999999999926</v>
      </c>
      <c r="AU10" s="1" t="n">
        <f aca="false">V10-110.663</f>
        <v>2.747</v>
      </c>
      <c r="AV10" s="1" t="n">
        <f aca="false">W10-98.056</f>
        <v>2.953</v>
      </c>
      <c r="AW10" s="1" t="n">
        <f aca="false">X10-128.597</f>
        <v>0</v>
      </c>
    </row>
    <row r="11" customFormat="false" ht="14.65" hidden="false" customHeight="false" outlineLevel="0" collapsed="false">
      <c r="A11" s="1" t="n">
        <v>12</v>
      </c>
      <c r="B11" s="1" t="n">
        <v>104.462</v>
      </c>
      <c r="C11" s="1" t="n">
        <v>96.775</v>
      </c>
      <c r="D11" s="1" t="n">
        <v>109.33</v>
      </c>
      <c r="E11" s="1" t="n">
        <v>82.598</v>
      </c>
      <c r="F11" s="1" t="n">
        <v>110.905</v>
      </c>
      <c r="G11" s="1" t="n">
        <v>119.497</v>
      </c>
      <c r="H11" s="1" t="n">
        <v>131.781</v>
      </c>
      <c r="I11" s="1" t="n">
        <v>116.027</v>
      </c>
      <c r="J11" s="1" t="n">
        <v>118.774</v>
      </c>
      <c r="K11" s="1" t="n">
        <v>90.559</v>
      </c>
      <c r="L11" s="1" t="n">
        <v>87.129</v>
      </c>
      <c r="M11" s="1" t="n">
        <v>107.15</v>
      </c>
      <c r="N11" s="1" t="n">
        <v>93.851</v>
      </c>
      <c r="O11" s="1" t="n">
        <v>120.019</v>
      </c>
      <c r="P11" s="1" t="n">
        <v>108.333</v>
      </c>
      <c r="Q11" s="1" t="n">
        <v>106.696</v>
      </c>
      <c r="R11" s="1" t="n">
        <v>114.652</v>
      </c>
      <c r="S11" s="1" t="n">
        <v>128.364</v>
      </c>
      <c r="T11" s="1" t="n">
        <v>121.008</v>
      </c>
      <c r="U11" s="1" t="n">
        <v>96.727</v>
      </c>
      <c r="V11" s="1" t="n">
        <v>113.73</v>
      </c>
      <c r="W11" s="1" t="n">
        <v>101.529</v>
      </c>
      <c r="X11" s="1" t="n">
        <v>128.597</v>
      </c>
      <c r="Z11" s="1" t="n">
        <v>12</v>
      </c>
      <c r="AA11" s="1" t="n">
        <f aca="false">B11-104.461</f>
        <v>0.00100000000000477</v>
      </c>
      <c r="AB11" s="1" t="n">
        <f aca="false">C11-96.694</f>
        <v>0.0810000000000031</v>
      </c>
      <c r="AC11" s="1" t="n">
        <f aca="false">D11-108.32</f>
        <v>1.01000000000001</v>
      </c>
      <c r="AD11" s="1" t="n">
        <f aca="false">E11-81.331</f>
        <v>1.267</v>
      </c>
      <c r="AE11" s="1" t="n">
        <f aca="false">F11-108.804</f>
        <v>2.101</v>
      </c>
      <c r="AF11" s="1" t="n">
        <f aca="false">G11-116.493</f>
        <v>3.00400000000001</v>
      </c>
      <c r="AG11" s="1" t="n">
        <f aca="false">H11-128.791</f>
        <v>2.99000000000001</v>
      </c>
      <c r="AH11" s="1" t="n">
        <f aca="false">I11-111.349</f>
        <v>4.678</v>
      </c>
      <c r="AI11" s="1" t="n">
        <f aca="false">J11-115.541</f>
        <v>3.233</v>
      </c>
      <c r="AJ11" s="1" t="n">
        <f aca="false">K11-84.709</f>
        <v>5.84999999999999</v>
      </c>
      <c r="AK11" s="1" t="n">
        <f aca="false">L11-87.128</f>
        <v>0.00100000000000477</v>
      </c>
      <c r="AL11" s="1" t="n">
        <f aca="false">M11-106.979</f>
        <v>0.171000000000006</v>
      </c>
      <c r="AM11" s="1" t="n">
        <f aca="false">N11-92.816</f>
        <v>1.035</v>
      </c>
      <c r="AN11" s="1" t="n">
        <f aca="false">O11-118.601</f>
        <v>1.41800000000001</v>
      </c>
      <c r="AO11" s="1" t="n">
        <f aca="false">P11-106.019</f>
        <v>2.31399999999999</v>
      </c>
      <c r="AP11" s="1" t="n">
        <f aca="false">Q11-104.213</f>
        <v>2.483</v>
      </c>
      <c r="AQ11" s="1" t="n">
        <f aca="false">R11-110.332</f>
        <v>4.32000000000001</v>
      </c>
      <c r="AR11" s="1" t="n">
        <f aca="false">S11-121.988</f>
        <v>6.37600000000001</v>
      </c>
      <c r="AS11" s="1" t="n">
        <f aca="false">T11-114.506</f>
        <v>6.502</v>
      </c>
      <c r="AT11" s="1" t="n">
        <f aca="false">U11-96.54</f>
        <v>0.186999999999998</v>
      </c>
      <c r="AU11" s="1" t="n">
        <f aca="false">V11-110.663</f>
        <v>3.06700000000001</v>
      </c>
      <c r="AV11" s="1" t="n">
        <f aca="false">W11-98.056</f>
        <v>3.473</v>
      </c>
      <c r="AW11" s="1" t="n">
        <f aca="false">X11-128.597</f>
        <v>0</v>
      </c>
    </row>
    <row r="12" customFormat="false" ht="14.65" hidden="false" customHeight="false" outlineLevel="0" collapsed="false">
      <c r="A12" s="1" t="n">
        <v>14</v>
      </c>
      <c r="B12" s="1" t="n">
        <v>104.461</v>
      </c>
      <c r="C12" s="1" t="n">
        <v>96.81</v>
      </c>
      <c r="D12" s="1" t="n">
        <v>109.501</v>
      </c>
      <c r="E12" s="1" t="n">
        <v>82.895</v>
      </c>
      <c r="F12" s="1" t="n">
        <v>111.028</v>
      </c>
      <c r="G12" s="1" t="n">
        <v>119.933</v>
      </c>
      <c r="H12" s="1" t="n">
        <v>132.127</v>
      </c>
      <c r="I12" s="1" t="n">
        <v>116.874</v>
      </c>
      <c r="J12" s="1" t="n">
        <v>119.584</v>
      </c>
      <c r="K12" s="1" t="n">
        <v>91.395</v>
      </c>
      <c r="L12" s="1" t="n">
        <v>87.129</v>
      </c>
      <c r="M12" s="1" t="n">
        <v>107.165</v>
      </c>
      <c r="N12" s="1" t="n">
        <v>93.971</v>
      </c>
      <c r="O12" s="1" t="n">
        <v>120.194</v>
      </c>
      <c r="P12" s="1" t="n">
        <v>108.523</v>
      </c>
      <c r="Q12" s="1" t="n">
        <v>106.959</v>
      </c>
      <c r="R12" s="1" t="n">
        <v>115.174</v>
      </c>
      <c r="S12" s="1" t="n">
        <v>129.092</v>
      </c>
      <c r="T12" s="1" t="n">
        <v>121.759</v>
      </c>
      <c r="U12" s="1" t="n">
        <v>96.986</v>
      </c>
      <c r="V12" s="1" t="n">
        <v>114.026</v>
      </c>
      <c r="W12" s="1" t="n">
        <v>101.929</v>
      </c>
      <c r="X12" s="1" t="n">
        <v>128.6</v>
      </c>
      <c r="Z12" s="1" t="n">
        <v>14</v>
      </c>
      <c r="AA12" s="1" t="n">
        <f aca="false">B12-104.461</f>
        <v>0</v>
      </c>
      <c r="AB12" s="1" t="n">
        <f aca="false">C12-96.694</f>
        <v>0.116</v>
      </c>
      <c r="AC12" s="1" t="n">
        <f aca="false">D12-108.32</f>
        <v>1.18100000000001</v>
      </c>
      <c r="AD12" s="1" t="n">
        <f aca="false">E12-81.331</f>
        <v>1.56399999999999</v>
      </c>
      <c r="AE12" s="1" t="n">
        <f aca="false">F12-108.804</f>
        <v>2.224</v>
      </c>
      <c r="AF12" s="1" t="n">
        <f aca="false">G12-116.493</f>
        <v>3.44000000000001</v>
      </c>
      <c r="AG12" s="1" t="n">
        <f aca="false">H12-128.791</f>
        <v>3.33600000000001</v>
      </c>
      <c r="AH12" s="1" t="n">
        <f aca="false">I12-111.349</f>
        <v>5.52499999999999</v>
      </c>
      <c r="AI12" s="1" t="n">
        <f aca="false">J12-115.541</f>
        <v>4.04300000000001</v>
      </c>
      <c r="AJ12" s="1" t="n">
        <f aca="false">K12-84.709</f>
        <v>6.68599999999999</v>
      </c>
      <c r="AK12" s="1" t="n">
        <f aca="false">L12-87.128</f>
        <v>0.00100000000000477</v>
      </c>
      <c r="AL12" s="1" t="n">
        <f aca="false">M12-106.979</f>
        <v>0.186000000000007</v>
      </c>
      <c r="AM12" s="1" t="n">
        <f aca="false">N12-92.816</f>
        <v>1.155</v>
      </c>
      <c r="AN12" s="1" t="n">
        <f aca="false">O12-118.601</f>
        <v>1.593</v>
      </c>
      <c r="AO12" s="1" t="n">
        <f aca="false">P12-106.019</f>
        <v>2.50399999999999</v>
      </c>
      <c r="AP12" s="1" t="n">
        <f aca="false">Q12-104.213</f>
        <v>2.74600000000001</v>
      </c>
      <c r="AQ12" s="1" t="n">
        <f aca="false">R12-110.332</f>
        <v>4.84200000000001</v>
      </c>
      <c r="AR12" s="1" t="n">
        <f aca="false">S12-121.988</f>
        <v>7.10400000000001</v>
      </c>
      <c r="AS12" s="1" t="n">
        <f aca="false">T12-114.506</f>
        <v>7.253</v>
      </c>
      <c r="AT12" s="1" t="n">
        <f aca="false">U12-96.54</f>
        <v>0.445999999999998</v>
      </c>
      <c r="AU12" s="1" t="n">
        <f aca="false">V12-110.663</f>
        <v>3.363</v>
      </c>
      <c r="AV12" s="1" t="n">
        <f aca="false">W12-98.056</f>
        <v>3.873</v>
      </c>
      <c r="AW12" s="1" t="n">
        <f aca="false">X12-128.597</f>
        <v>0.0029999999999859</v>
      </c>
    </row>
    <row r="13" customFormat="false" ht="14.65" hidden="false" customHeight="false" outlineLevel="0" collapsed="false">
      <c r="A13" s="1" t="n">
        <v>16</v>
      </c>
      <c r="B13" s="1" t="n">
        <v>104.461</v>
      </c>
      <c r="C13" s="1" t="n">
        <v>96.827</v>
      </c>
      <c r="D13" s="1" t="n">
        <v>109.594</v>
      </c>
      <c r="E13" s="1" t="n">
        <v>83.001</v>
      </c>
      <c r="F13" s="1" t="n">
        <v>111.089</v>
      </c>
      <c r="G13" s="1" t="n">
        <v>120.095</v>
      </c>
      <c r="H13" s="1" t="n">
        <v>132.25</v>
      </c>
      <c r="I13" s="1" t="n">
        <v>117.133</v>
      </c>
      <c r="J13" s="1" t="n">
        <v>119.775</v>
      </c>
      <c r="K13" s="1" t="n">
        <v>91.62</v>
      </c>
      <c r="L13" s="1" t="n">
        <v>87.13</v>
      </c>
      <c r="M13" s="1" t="n">
        <v>107.174</v>
      </c>
      <c r="N13" s="1" t="n">
        <v>93.996</v>
      </c>
      <c r="O13" s="1" t="n">
        <v>120.239</v>
      </c>
      <c r="P13" s="1" t="n">
        <v>108.622</v>
      </c>
      <c r="Q13" s="1" t="n">
        <v>107.073</v>
      </c>
      <c r="R13" s="1" t="n">
        <v>115.358</v>
      </c>
      <c r="S13" s="1" t="n">
        <v>129.365</v>
      </c>
      <c r="T13" s="1" t="n">
        <v>122.239</v>
      </c>
      <c r="U13" s="1" t="n">
        <v>97.009</v>
      </c>
      <c r="V13" s="1" t="n">
        <v>114.169</v>
      </c>
      <c r="W13" s="1" t="n">
        <v>102.112</v>
      </c>
      <c r="X13" s="1" t="n">
        <v>128.599</v>
      </c>
      <c r="Z13" s="1" t="n">
        <v>16</v>
      </c>
      <c r="AA13" s="1" t="n">
        <f aca="false">B13-104.461</f>
        <v>0</v>
      </c>
      <c r="AB13" s="1" t="n">
        <f aca="false">C13-96.694</f>
        <v>0.132999999999996</v>
      </c>
      <c r="AC13" s="1" t="n">
        <f aca="false">D13-108.32</f>
        <v>1.274</v>
      </c>
      <c r="AD13" s="1" t="n">
        <f aca="false">E13-81.331</f>
        <v>1.67</v>
      </c>
      <c r="AE13" s="1" t="n">
        <f aca="false">F13-108.804</f>
        <v>2.285</v>
      </c>
      <c r="AF13" s="1" t="n">
        <f aca="false">G13-116.493</f>
        <v>3.602</v>
      </c>
      <c r="AG13" s="1" t="n">
        <f aca="false">H13-128.791</f>
        <v>3.459</v>
      </c>
      <c r="AH13" s="1" t="n">
        <f aca="false">I13-111.349</f>
        <v>5.78399999999999</v>
      </c>
      <c r="AI13" s="1" t="n">
        <f aca="false">J13-115.541</f>
        <v>4.23400000000001</v>
      </c>
      <c r="AJ13" s="1" t="n">
        <f aca="false">K13-84.709</f>
        <v>6.911</v>
      </c>
      <c r="AK13" s="1" t="n">
        <f aca="false">L13-87.128</f>
        <v>0.00199999999999534</v>
      </c>
      <c r="AL13" s="1" t="n">
        <f aca="false">M13-106.979</f>
        <v>0.195000000000007</v>
      </c>
      <c r="AM13" s="1" t="n">
        <f aca="false">N13-92.816</f>
        <v>1.17999999999999</v>
      </c>
      <c r="AN13" s="1" t="n">
        <f aca="false">O13-118.601</f>
        <v>1.63800000000001</v>
      </c>
      <c r="AO13" s="1" t="n">
        <f aca="false">P13-106.019</f>
        <v>2.60299999999999</v>
      </c>
      <c r="AP13" s="1" t="n">
        <f aca="false">Q13-104.213</f>
        <v>2.86</v>
      </c>
      <c r="AQ13" s="1" t="n">
        <f aca="false">R13-110.332</f>
        <v>5.02600000000001</v>
      </c>
      <c r="AR13" s="1" t="n">
        <f aca="false">S13-121.988</f>
        <v>7.37700000000001</v>
      </c>
      <c r="AS13" s="1" t="n">
        <f aca="false">T13-114.506</f>
        <v>7.733</v>
      </c>
      <c r="AT13" s="1" t="n">
        <f aca="false">U13-96.54</f>
        <v>0.468999999999994</v>
      </c>
      <c r="AU13" s="1" t="n">
        <f aca="false">V13-110.663</f>
        <v>3.506</v>
      </c>
      <c r="AV13" s="1" t="n">
        <f aca="false">W13-98.056</f>
        <v>4.056</v>
      </c>
      <c r="AW13" s="1" t="n">
        <f aca="false">X13-128.597</f>
        <v>0.00199999999998113</v>
      </c>
    </row>
    <row r="14" customFormat="false" ht="14.65" hidden="false" customHeight="false" outlineLevel="0" collapsed="false">
      <c r="A14" s="1" t="n">
        <v>18</v>
      </c>
      <c r="B14" s="1" t="n">
        <v>104.461</v>
      </c>
      <c r="C14" s="1" t="n">
        <v>96.867</v>
      </c>
      <c r="D14" s="1" t="n">
        <v>109.689</v>
      </c>
      <c r="E14" s="1" t="n">
        <v>83.117</v>
      </c>
      <c r="F14" s="1" t="n">
        <v>111.173</v>
      </c>
      <c r="G14" s="1" t="n">
        <v>120.265</v>
      </c>
      <c r="H14" s="1" t="n">
        <v>132.318</v>
      </c>
      <c r="I14" s="1" t="n">
        <v>117.28</v>
      </c>
      <c r="J14" s="1" t="n">
        <v>119.937</v>
      </c>
      <c r="K14" s="1" t="n">
        <v>91.769</v>
      </c>
      <c r="L14" s="1" t="n">
        <v>87.13</v>
      </c>
      <c r="M14" s="1" t="n">
        <v>107.175</v>
      </c>
      <c r="N14" s="1" t="n">
        <v>94.016</v>
      </c>
      <c r="O14" s="1" t="n">
        <v>120.274</v>
      </c>
      <c r="P14" s="1" t="n">
        <v>108.676</v>
      </c>
      <c r="Q14" s="1" t="n">
        <v>107.161</v>
      </c>
      <c r="R14" s="1" t="n">
        <v>115.508</v>
      </c>
      <c r="S14" s="1" t="n">
        <v>129.568</v>
      </c>
      <c r="T14" s="1" t="n">
        <v>122.353</v>
      </c>
      <c r="U14" s="1" t="n">
        <v>97.042</v>
      </c>
      <c r="V14" s="1" t="n">
        <v>114.281</v>
      </c>
      <c r="W14" s="1" t="n">
        <v>102.298</v>
      </c>
      <c r="X14" s="1" t="n">
        <v>128.599</v>
      </c>
      <c r="Z14" s="1" t="n">
        <v>18</v>
      </c>
      <c r="AA14" s="1" t="n">
        <f aca="false">B14-104.461</f>
        <v>0</v>
      </c>
      <c r="AB14" s="1" t="n">
        <f aca="false">C14-96.694</f>
        <v>0.173000000000002</v>
      </c>
      <c r="AC14" s="1" t="n">
        <f aca="false">D14-108.32</f>
        <v>1.369</v>
      </c>
      <c r="AD14" s="1" t="n">
        <f aca="false">E14-81.331</f>
        <v>1.786</v>
      </c>
      <c r="AE14" s="1" t="n">
        <f aca="false">F14-108.804</f>
        <v>2.369</v>
      </c>
      <c r="AF14" s="1" t="n">
        <f aca="false">G14-116.493</f>
        <v>3.77200000000001</v>
      </c>
      <c r="AG14" s="1" t="n">
        <f aca="false">H14-128.791</f>
        <v>3.52700000000002</v>
      </c>
      <c r="AH14" s="1" t="n">
        <f aca="false">I14-111.349</f>
        <v>5.931</v>
      </c>
      <c r="AI14" s="1" t="n">
        <f aca="false">J14-115.541</f>
        <v>4.396</v>
      </c>
      <c r="AJ14" s="1" t="n">
        <f aca="false">K14-84.709</f>
        <v>7.06</v>
      </c>
      <c r="AK14" s="1" t="n">
        <f aca="false">L14-87.128</f>
        <v>0.00199999999999534</v>
      </c>
      <c r="AL14" s="1" t="n">
        <f aca="false">M14-106.979</f>
        <v>0.195999999999998</v>
      </c>
      <c r="AM14" s="1" t="n">
        <f aca="false">N14-92.816</f>
        <v>1.2</v>
      </c>
      <c r="AN14" s="1" t="n">
        <f aca="false">O14-118.601</f>
        <v>1.673</v>
      </c>
      <c r="AO14" s="1" t="n">
        <f aca="false">P14-106.019</f>
        <v>2.657</v>
      </c>
      <c r="AP14" s="1" t="n">
        <f aca="false">Q14-104.213</f>
        <v>2.94800000000001</v>
      </c>
      <c r="AQ14" s="1" t="n">
        <f aca="false">R14-110.332</f>
        <v>5.176</v>
      </c>
      <c r="AR14" s="1" t="n">
        <f aca="false">S14-121.988</f>
        <v>7.58000000000001</v>
      </c>
      <c r="AS14" s="1" t="n">
        <f aca="false">T14-114.506</f>
        <v>7.84699999999999</v>
      </c>
      <c r="AT14" s="1" t="n">
        <f aca="false">U14-96.54</f>
        <v>0.501999999999995</v>
      </c>
      <c r="AU14" s="1" t="n">
        <f aca="false">V14-110.663</f>
        <v>3.61800000000001</v>
      </c>
      <c r="AV14" s="1" t="n">
        <f aca="false">W14-98.056</f>
        <v>4.242</v>
      </c>
      <c r="AW14" s="1" t="n">
        <f aca="false">X14-128.597</f>
        <v>0.00199999999998113</v>
      </c>
    </row>
    <row r="15" customFormat="false" ht="14.65" hidden="false" customHeight="false" outlineLevel="0" collapsed="false">
      <c r="A15" s="1" t="n">
        <v>20</v>
      </c>
      <c r="B15" s="1" t="n">
        <v>104.461</v>
      </c>
      <c r="C15" s="1" t="n">
        <v>96.893</v>
      </c>
      <c r="D15" s="1" t="n">
        <v>109.788</v>
      </c>
      <c r="E15" s="1" t="n">
        <v>83.17</v>
      </c>
      <c r="F15" s="1" t="n">
        <v>111.253</v>
      </c>
      <c r="G15" s="1" t="n">
        <v>120.351</v>
      </c>
      <c r="H15" s="1" t="n">
        <v>132.379</v>
      </c>
      <c r="I15" s="1" t="n">
        <v>117.39</v>
      </c>
      <c r="J15" s="1" t="n">
        <v>120.064</v>
      </c>
      <c r="K15" s="1" t="n">
        <v>91.845</v>
      </c>
      <c r="L15" s="1" t="n">
        <v>87.13</v>
      </c>
      <c r="M15" s="1" t="n">
        <v>107.177</v>
      </c>
      <c r="N15" s="1" t="n">
        <v>94.027</v>
      </c>
      <c r="O15" s="1" t="n">
        <v>120.289</v>
      </c>
      <c r="P15" s="1" t="n">
        <v>108.704</v>
      </c>
      <c r="Q15" s="1" t="n">
        <v>107.208</v>
      </c>
      <c r="R15" s="1" t="n">
        <v>115.56</v>
      </c>
      <c r="S15" s="1" t="n">
        <v>129.676</v>
      </c>
      <c r="T15" s="1" t="n">
        <v>122.43</v>
      </c>
      <c r="U15" s="1" t="n">
        <v>97.09</v>
      </c>
      <c r="V15" s="1" t="n">
        <v>114.36</v>
      </c>
      <c r="W15" s="1" t="n">
        <v>102.417</v>
      </c>
      <c r="X15" s="1" t="n">
        <v>128.608</v>
      </c>
      <c r="Z15" s="1" t="n">
        <v>20</v>
      </c>
      <c r="AA15" s="1" t="n">
        <f aca="false">B15-104.461</f>
        <v>0</v>
      </c>
      <c r="AB15" s="1" t="n">
        <f aca="false">C15-96.694</f>
        <v>0.198999999999998</v>
      </c>
      <c r="AC15" s="1" t="n">
        <f aca="false">D15-108.32</f>
        <v>1.468</v>
      </c>
      <c r="AD15" s="1" t="n">
        <f aca="false">E15-81.331</f>
        <v>1.839</v>
      </c>
      <c r="AE15" s="1" t="n">
        <f aca="false">F15-108.804</f>
        <v>2.449</v>
      </c>
      <c r="AF15" s="1" t="n">
        <f aca="false">G15-116.493</f>
        <v>3.858</v>
      </c>
      <c r="AG15" s="1" t="n">
        <f aca="false">H15-128.791</f>
        <v>3.58799999999999</v>
      </c>
      <c r="AH15" s="1" t="n">
        <f aca="false">I15-111.349</f>
        <v>6.041</v>
      </c>
      <c r="AI15" s="1" t="n">
        <f aca="false">J15-115.541</f>
        <v>4.523</v>
      </c>
      <c r="AJ15" s="1" t="n">
        <f aca="false">K15-84.709</f>
        <v>7.136</v>
      </c>
      <c r="AK15" s="1" t="n">
        <f aca="false">L15-87.128</f>
        <v>0.00199999999999534</v>
      </c>
      <c r="AL15" s="1" t="n">
        <f aca="false">M15-106.979</f>
        <v>0.198000000000008</v>
      </c>
      <c r="AM15" s="1" t="n">
        <f aca="false">N15-92.816</f>
        <v>1.211</v>
      </c>
      <c r="AN15" s="1" t="n">
        <f aca="false">O15-118.601</f>
        <v>1.688</v>
      </c>
      <c r="AO15" s="1" t="n">
        <f aca="false">P15-106.019</f>
        <v>2.68499999999999</v>
      </c>
      <c r="AP15" s="1" t="n">
        <f aca="false">Q15-104.213</f>
        <v>2.995</v>
      </c>
      <c r="AQ15" s="1" t="n">
        <f aca="false">R15-110.332</f>
        <v>5.22800000000001</v>
      </c>
      <c r="AR15" s="1" t="n">
        <f aca="false">S15-121.988</f>
        <v>7.68799999999999</v>
      </c>
      <c r="AS15" s="1" t="n">
        <f aca="false">T15-114.506</f>
        <v>7.92400000000001</v>
      </c>
      <c r="AT15" s="1" t="n">
        <f aca="false">U15-96.54</f>
        <v>0.549999999999997</v>
      </c>
      <c r="AU15" s="1" t="n">
        <f aca="false">V15-110.663</f>
        <v>3.697</v>
      </c>
      <c r="AV15" s="1" t="n">
        <f aca="false">W15-98.056</f>
        <v>4.361</v>
      </c>
      <c r="AW15" s="1" t="n">
        <f aca="false">X15-128.597</f>
        <v>0.0109999999999957</v>
      </c>
    </row>
    <row r="16" customFormat="false" ht="14.65" hidden="false" customHeight="false" outlineLevel="0" collapsed="false">
      <c r="A16" s="1" t="n">
        <v>22</v>
      </c>
      <c r="B16" s="1" t="n">
        <v>104.461</v>
      </c>
      <c r="C16" s="1" t="n">
        <v>96.919</v>
      </c>
      <c r="D16" s="1" t="n">
        <v>109.834</v>
      </c>
      <c r="E16" s="1" t="n">
        <v>83.204</v>
      </c>
      <c r="F16" s="1" t="n">
        <v>111.342</v>
      </c>
      <c r="G16" s="1" t="n">
        <v>120.407</v>
      </c>
      <c r="H16" s="1" t="n">
        <v>132.394</v>
      </c>
      <c r="I16" s="1" t="n">
        <v>117.448</v>
      </c>
      <c r="J16" s="1" t="n">
        <v>120.121</v>
      </c>
      <c r="K16" s="1" t="n">
        <v>91.872</v>
      </c>
      <c r="L16" s="1" t="n">
        <v>87.13</v>
      </c>
      <c r="M16" s="1" t="n">
        <v>107.178</v>
      </c>
      <c r="N16" s="1" t="n">
        <v>94.028</v>
      </c>
      <c r="O16" s="1" t="n">
        <v>120.291</v>
      </c>
      <c r="P16" s="1" t="n">
        <v>108.707</v>
      </c>
      <c r="Q16" s="1" t="n">
        <v>107.216</v>
      </c>
      <c r="R16" s="1" t="n">
        <v>115.572</v>
      </c>
      <c r="S16" s="1" t="n">
        <v>129.694</v>
      </c>
      <c r="T16" s="1" t="n">
        <v>122.472</v>
      </c>
      <c r="U16" s="1" t="n">
        <v>97.092</v>
      </c>
      <c r="V16" s="1" t="n">
        <v>114.388</v>
      </c>
      <c r="W16" s="1" t="n">
        <v>102.461</v>
      </c>
      <c r="X16" s="1" t="n">
        <v>128.604</v>
      </c>
      <c r="Z16" s="1" t="n">
        <v>22</v>
      </c>
      <c r="AA16" s="1" t="n">
        <f aca="false">B16-104.461</f>
        <v>0</v>
      </c>
      <c r="AB16" s="1" t="n">
        <f aca="false">C16-96.694</f>
        <v>0.224999999999994</v>
      </c>
      <c r="AC16" s="1" t="n">
        <f aca="false">D16-108.32</f>
        <v>1.51400000000001</v>
      </c>
      <c r="AD16" s="1" t="n">
        <f aca="false">E16-81.331</f>
        <v>1.87299999999999</v>
      </c>
      <c r="AE16" s="1" t="n">
        <f aca="false">F16-108.804</f>
        <v>2.538</v>
      </c>
      <c r="AF16" s="1" t="n">
        <f aca="false">G16-116.493</f>
        <v>3.914</v>
      </c>
      <c r="AG16" s="1" t="n">
        <f aca="false">H16-128.791</f>
        <v>3.60300000000001</v>
      </c>
      <c r="AH16" s="1" t="n">
        <f aca="false">I16-111.349</f>
        <v>6.09899999999999</v>
      </c>
      <c r="AI16" s="1" t="n">
        <f aca="false">J16-115.541</f>
        <v>4.58</v>
      </c>
      <c r="AJ16" s="1" t="n">
        <f aca="false">K16-84.709</f>
        <v>7.163</v>
      </c>
      <c r="AK16" s="1" t="n">
        <f aca="false">L16-87.128</f>
        <v>0.00199999999999534</v>
      </c>
      <c r="AL16" s="1" t="n">
        <f aca="false">M16-106.979</f>
        <v>0.198999999999998</v>
      </c>
      <c r="AM16" s="1" t="n">
        <f aca="false">N16-92.816</f>
        <v>1.212</v>
      </c>
      <c r="AN16" s="1" t="n">
        <f aca="false">O16-118.601</f>
        <v>1.69</v>
      </c>
      <c r="AO16" s="1" t="n">
        <f aca="false">P16-106.019</f>
        <v>2.68799999999999</v>
      </c>
      <c r="AP16" s="1" t="n">
        <f aca="false">Q16-104.213</f>
        <v>3.003</v>
      </c>
      <c r="AQ16" s="1" t="n">
        <f aca="false">R16-110.332</f>
        <v>5.24000000000001</v>
      </c>
      <c r="AR16" s="1" t="n">
        <f aca="false">S16-121.988</f>
        <v>7.70599999999999</v>
      </c>
      <c r="AS16" s="1" t="n">
        <f aca="false">T16-114.506</f>
        <v>7.96599999999999</v>
      </c>
      <c r="AT16" s="1" t="n">
        <f aca="false">U16-96.54</f>
        <v>0.551999999999993</v>
      </c>
      <c r="AU16" s="1" t="n">
        <f aca="false">V16-110.663</f>
        <v>3.72500000000001</v>
      </c>
      <c r="AV16" s="1" t="n">
        <f aca="false">W16-98.056</f>
        <v>4.405</v>
      </c>
      <c r="AW16" s="1" t="n">
        <f aca="false">X16-128.597</f>
        <v>0.007000000000005</v>
      </c>
    </row>
    <row r="17" customFormat="false" ht="14.65" hidden="false" customHeight="false" outlineLevel="0" collapsed="false">
      <c r="A17" s="1" t="n">
        <v>24</v>
      </c>
      <c r="B17" s="1" t="n">
        <v>104.461</v>
      </c>
      <c r="C17" s="1" t="n">
        <v>96.922</v>
      </c>
      <c r="D17" s="1" t="n">
        <v>109.843</v>
      </c>
      <c r="E17" s="1" t="n">
        <v>83.216</v>
      </c>
      <c r="F17" s="1" t="n">
        <v>111.423</v>
      </c>
      <c r="G17" s="1" t="n">
        <v>120.416</v>
      </c>
      <c r="H17" s="1" t="n">
        <v>132.394</v>
      </c>
      <c r="I17" s="1" t="n">
        <v>117.454</v>
      </c>
      <c r="J17" s="1" t="n">
        <v>120.138</v>
      </c>
      <c r="K17" s="1" t="n">
        <v>91.873</v>
      </c>
      <c r="L17" s="1" t="n">
        <v>87.13</v>
      </c>
      <c r="M17" s="1" t="n">
        <v>107.178</v>
      </c>
      <c r="N17" s="1" t="n">
        <v>94.028</v>
      </c>
      <c r="O17" s="1" t="n">
        <v>120.29</v>
      </c>
      <c r="P17" s="1" t="n">
        <v>108.707</v>
      </c>
      <c r="Q17" s="1" t="n">
        <v>107.213</v>
      </c>
      <c r="R17" s="1" t="n">
        <v>115.571</v>
      </c>
      <c r="S17" s="1" t="n">
        <v>129.693</v>
      </c>
      <c r="T17" s="1" t="n">
        <v>122.471</v>
      </c>
      <c r="U17" s="1" t="n">
        <v>97.093</v>
      </c>
      <c r="V17" s="1" t="n">
        <v>114.387</v>
      </c>
      <c r="W17" s="1" t="n">
        <v>102.46</v>
      </c>
      <c r="X17" s="1" t="n">
        <v>128.599</v>
      </c>
      <c r="Z17" s="1" t="n">
        <v>24</v>
      </c>
      <c r="AA17" s="1" t="n">
        <f aca="false">B17-104.461</f>
        <v>0</v>
      </c>
      <c r="AB17" s="1" t="n">
        <f aca="false">C17-96.694</f>
        <v>0.227999999999994</v>
      </c>
      <c r="AC17" s="1" t="n">
        <f aca="false">D17-108.32</f>
        <v>1.52300000000001</v>
      </c>
      <c r="AD17" s="1" t="n">
        <f aca="false">E17-81.331</f>
        <v>1.88499999999999</v>
      </c>
      <c r="AE17" s="1" t="n">
        <f aca="false">F17-108.804</f>
        <v>2.619</v>
      </c>
      <c r="AF17" s="1" t="n">
        <f aca="false">G17-116.493</f>
        <v>3.923</v>
      </c>
      <c r="AG17" s="1" t="n">
        <f aca="false">H17-128.791</f>
        <v>3.60300000000001</v>
      </c>
      <c r="AH17" s="1" t="n">
        <f aca="false">I17-111.349</f>
        <v>6.10499999999999</v>
      </c>
      <c r="AI17" s="1" t="n">
        <f aca="false">J17-115.541</f>
        <v>4.59700000000001</v>
      </c>
      <c r="AJ17" s="1" t="n">
        <f aca="false">K17-84.709</f>
        <v>7.164</v>
      </c>
      <c r="AK17" s="1" t="n">
        <f aca="false">L17-87.128</f>
        <v>0.00199999999999534</v>
      </c>
      <c r="AL17" s="1" t="n">
        <f aca="false">M17-106.979</f>
        <v>0.198999999999998</v>
      </c>
      <c r="AM17" s="1" t="n">
        <f aca="false">N17-92.816</f>
        <v>1.212</v>
      </c>
      <c r="AN17" s="1" t="n">
        <f aca="false">O17-118.601</f>
        <v>1.68900000000001</v>
      </c>
      <c r="AO17" s="1" t="n">
        <f aca="false">P17-106.019</f>
        <v>2.68799999999999</v>
      </c>
      <c r="AP17" s="1" t="n">
        <f aca="false">Q17-104.213</f>
        <v>3</v>
      </c>
      <c r="AQ17" s="1" t="n">
        <f aca="false">R17-110.332</f>
        <v>5.239</v>
      </c>
      <c r="AR17" s="1" t="n">
        <f aca="false">S17-121.988</f>
        <v>7.70500000000001</v>
      </c>
      <c r="AS17" s="1" t="n">
        <f aca="false">T17-114.506</f>
        <v>7.965</v>
      </c>
      <c r="AT17" s="1" t="n">
        <f aca="false">U17-96.54</f>
        <v>0.552999999999997</v>
      </c>
      <c r="AU17" s="1" t="n">
        <f aca="false">V17-110.663</f>
        <v>3.724</v>
      </c>
      <c r="AV17" s="1" t="n">
        <f aca="false">W17-98.056</f>
        <v>4.404</v>
      </c>
      <c r="AW17" s="1" t="n">
        <f aca="false">X17-128.597</f>
        <v>0.00199999999998113</v>
      </c>
    </row>
    <row r="18" customFormat="false" ht="14.65" hidden="false" customHeight="false" outlineLevel="0" collapsed="false">
      <c r="A18" s="1" t="n">
        <v>26</v>
      </c>
      <c r="B18" s="1" t="n">
        <v>104.461</v>
      </c>
      <c r="C18" s="1" t="n">
        <v>96.922</v>
      </c>
      <c r="D18" s="1" t="n">
        <v>109.845</v>
      </c>
      <c r="E18" s="1" t="n">
        <v>83.216</v>
      </c>
      <c r="F18" s="1" t="n">
        <v>111.429</v>
      </c>
      <c r="G18" s="1" t="n">
        <v>120.417</v>
      </c>
      <c r="H18" s="1" t="n">
        <v>132.394</v>
      </c>
      <c r="I18" s="1" t="n">
        <v>117.454</v>
      </c>
      <c r="J18" s="1" t="n">
        <v>120.14</v>
      </c>
      <c r="K18" s="1" t="n">
        <v>91.874</v>
      </c>
      <c r="L18" s="1" t="n">
        <v>87.131</v>
      </c>
      <c r="M18" s="1" t="n">
        <v>107.177</v>
      </c>
      <c r="N18" s="1" t="n">
        <v>94.028</v>
      </c>
      <c r="O18" s="1" t="n">
        <v>120.291</v>
      </c>
      <c r="P18" s="1" t="n">
        <v>108.707</v>
      </c>
      <c r="Q18" s="1" t="n">
        <v>107.211</v>
      </c>
      <c r="R18" s="1" t="n">
        <v>115.572</v>
      </c>
      <c r="S18" s="1" t="n">
        <v>129.694</v>
      </c>
      <c r="T18" s="1" t="n">
        <v>122.472</v>
      </c>
      <c r="U18" s="1" t="n">
        <v>97.104</v>
      </c>
      <c r="V18" s="1" t="n">
        <v>114.391</v>
      </c>
      <c r="W18" s="1" t="n">
        <v>102.463</v>
      </c>
      <c r="X18" s="1" t="n">
        <v>128.606</v>
      </c>
      <c r="Z18" s="1" t="n">
        <v>26</v>
      </c>
      <c r="AA18" s="1" t="n">
        <f aca="false">B18-104.461</f>
        <v>0</v>
      </c>
      <c r="AB18" s="1" t="n">
        <f aca="false">C18-96.694</f>
        <v>0.227999999999994</v>
      </c>
      <c r="AC18" s="1" t="n">
        <f aca="false">D18-108.32</f>
        <v>1.52500000000001</v>
      </c>
      <c r="AD18" s="1" t="n">
        <f aca="false">E18-81.331</f>
        <v>1.88499999999999</v>
      </c>
      <c r="AE18" s="1" t="n">
        <f aca="false">F18-108.804</f>
        <v>2.625</v>
      </c>
      <c r="AF18" s="1" t="n">
        <f aca="false">G18-116.493</f>
        <v>3.92400000000001</v>
      </c>
      <c r="AG18" s="1" t="n">
        <f aca="false">H18-128.791</f>
        <v>3.60300000000001</v>
      </c>
      <c r="AH18" s="1" t="n">
        <f aca="false">I18-111.349</f>
        <v>6.10499999999999</v>
      </c>
      <c r="AI18" s="1" t="n">
        <f aca="false">J18-115.541</f>
        <v>4.599</v>
      </c>
      <c r="AJ18" s="1" t="n">
        <f aca="false">K18-84.709</f>
        <v>7.16499999999999</v>
      </c>
      <c r="AK18" s="1" t="n">
        <f aca="false">L18-87.128</f>
        <v>0.00300000000000011</v>
      </c>
      <c r="AL18" s="1" t="n">
        <f aca="false">M18-106.979</f>
        <v>0.198000000000008</v>
      </c>
      <c r="AM18" s="1" t="n">
        <f aca="false">N18-92.816</f>
        <v>1.212</v>
      </c>
      <c r="AN18" s="1" t="n">
        <f aca="false">O18-118.601</f>
        <v>1.69</v>
      </c>
      <c r="AO18" s="1" t="n">
        <f aca="false">P18-106.019</f>
        <v>2.68799999999999</v>
      </c>
      <c r="AP18" s="1" t="n">
        <f aca="false">Q18-104.213</f>
        <v>2.998</v>
      </c>
      <c r="AQ18" s="1" t="n">
        <f aca="false">R18-110.332</f>
        <v>5.24000000000001</v>
      </c>
      <c r="AR18" s="1" t="n">
        <f aca="false">S18-121.988</f>
        <v>7.70599999999999</v>
      </c>
      <c r="AS18" s="1" t="n">
        <f aca="false">T18-114.506</f>
        <v>7.96599999999999</v>
      </c>
      <c r="AT18" s="1" t="n">
        <f aca="false">U18-96.54</f>
        <v>0.563999999999993</v>
      </c>
      <c r="AU18" s="1" t="n">
        <f aca="false">V18-110.663</f>
        <v>3.72800000000001</v>
      </c>
      <c r="AV18" s="1" t="n">
        <f aca="false">W18-98.056</f>
        <v>4.407</v>
      </c>
      <c r="AW18" s="1" t="n">
        <f aca="false">X18-128.597</f>
        <v>0.00899999999998613</v>
      </c>
    </row>
    <row r="19" customFormat="false" ht="14.65" hidden="false" customHeight="false" outlineLevel="0" collapsed="false">
      <c r="A19" s="1" t="n">
        <v>28</v>
      </c>
      <c r="B19" s="1" t="n">
        <v>104.462</v>
      </c>
      <c r="C19" s="1" t="n">
        <v>96.923</v>
      </c>
      <c r="D19" s="1" t="n">
        <v>109.845</v>
      </c>
      <c r="E19" s="1" t="n">
        <v>83.218</v>
      </c>
      <c r="F19" s="1" t="n">
        <v>111.431</v>
      </c>
      <c r="G19" s="1" t="n">
        <v>120.418</v>
      </c>
      <c r="H19" s="1" t="n">
        <v>132.394</v>
      </c>
      <c r="I19" s="1" t="n">
        <v>117.455</v>
      </c>
      <c r="J19" s="1" t="n">
        <v>120.14</v>
      </c>
      <c r="K19" s="1" t="n">
        <v>91.874</v>
      </c>
      <c r="L19" s="1" t="n">
        <v>87.132</v>
      </c>
      <c r="M19" s="1" t="n">
        <v>107.178</v>
      </c>
      <c r="N19" s="1" t="n">
        <v>94.028</v>
      </c>
      <c r="O19" s="1" t="n">
        <v>120.291</v>
      </c>
      <c r="P19" s="1" t="n">
        <v>108.708</v>
      </c>
      <c r="Q19" s="1" t="n">
        <v>107.209</v>
      </c>
      <c r="R19" s="1" t="n">
        <v>115.572</v>
      </c>
      <c r="S19" s="1" t="n">
        <v>129.694</v>
      </c>
      <c r="T19" s="1" t="n">
        <v>122.472</v>
      </c>
      <c r="U19" s="1" t="n">
        <v>97.105</v>
      </c>
      <c r="V19" s="1" t="n">
        <v>114.392</v>
      </c>
      <c r="W19" s="1" t="n">
        <v>102.464</v>
      </c>
      <c r="X19" s="1" t="n">
        <v>128.606</v>
      </c>
      <c r="Z19" s="1" t="n">
        <v>28</v>
      </c>
      <c r="AA19" s="1" t="n">
        <f aca="false">B19-104.461</f>
        <v>0.00100000000000477</v>
      </c>
      <c r="AB19" s="1" t="n">
        <f aca="false">C19-96.694</f>
        <v>0.228999999999999</v>
      </c>
      <c r="AC19" s="1" t="n">
        <f aca="false">D19-108.32</f>
        <v>1.52500000000001</v>
      </c>
      <c r="AD19" s="1" t="n">
        <f aca="false">E19-81.331</f>
        <v>1.887</v>
      </c>
      <c r="AE19" s="1" t="n">
        <f aca="false">F19-108.804</f>
        <v>2.627</v>
      </c>
      <c r="AF19" s="1" t="n">
        <f aca="false">G19-116.493</f>
        <v>3.92500000000001</v>
      </c>
      <c r="AG19" s="1" t="n">
        <f aca="false">H19-128.791</f>
        <v>3.60300000000001</v>
      </c>
      <c r="AH19" s="1" t="n">
        <f aca="false">I19-111.349</f>
        <v>6.10599999999999</v>
      </c>
      <c r="AI19" s="1" t="n">
        <f aca="false">J19-115.541</f>
        <v>4.599</v>
      </c>
      <c r="AJ19" s="1" t="n">
        <f aca="false">K19-84.709</f>
        <v>7.16499999999999</v>
      </c>
      <c r="AK19" s="1" t="n">
        <f aca="false">L19-87.128</f>
        <v>0.00400000000000489</v>
      </c>
      <c r="AL19" s="1" t="n">
        <f aca="false">M19-106.979</f>
        <v>0.198999999999998</v>
      </c>
      <c r="AM19" s="1" t="n">
        <f aca="false">N19-92.816</f>
        <v>1.212</v>
      </c>
      <c r="AN19" s="1" t="n">
        <f aca="false">O19-118.601</f>
        <v>1.69</v>
      </c>
      <c r="AO19" s="1" t="n">
        <f aca="false">P19-106.019</f>
        <v>2.68899999999999</v>
      </c>
      <c r="AP19" s="1" t="n">
        <f aca="false">Q19-104.213</f>
        <v>2.99600000000001</v>
      </c>
      <c r="AQ19" s="1" t="n">
        <f aca="false">R19-110.332</f>
        <v>5.24000000000001</v>
      </c>
      <c r="AR19" s="1" t="n">
        <f aca="false">S19-121.988</f>
        <v>7.70599999999999</v>
      </c>
      <c r="AS19" s="1" t="n">
        <f aca="false">T19-114.506</f>
        <v>7.96599999999999</v>
      </c>
      <c r="AT19" s="1" t="n">
        <f aca="false">U19-96.54</f>
        <v>0.564999999999998</v>
      </c>
      <c r="AU19" s="1" t="n">
        <f aca="false">V19-110.663</f>
        <v>3.729</v>
      </c>
      <c r="AV19" s="1" t="n">
        <f aca="false">W19-98.056</f>
        <v>4.408</v>
      </c>
      <c r="AW19" s="1" t="n">
        <f aca="false">X19-128.597</f>
        <v>0.00899999999998613</v>
      </c>
    </row>
    <row r="20" customFormat="false" ht="14.65" hidden="false" customHeight="false" outlineLevel="0" collapsed="false">
      <c r="A20" s="1" t="n">
        <v>30</v>
      </c>
      <c r="B20" s="1" t="n">
        <v>104.461</v>
      </c>
      <c r="C20" s="1" t="n">
        <v>96.922</v>
      </c>
      <c r="D20" s="1" t="n">
        <v>109.843</v>
      </c>
      <c r="E20" s="1" t="n">
        <v>83.217</v>
      </c>
      <c r="F20" s="1" t="n">
        <v>111.432</v>
      </c>
      <c r="G20" s="1" t="n">
        <v>120.418</v>
      </c>
      <c r="H20" s="1" t="n">
        <v>132.394</v>
      </c>
      <c r="I20" s="1" t="n">
        <v>117.455</v>
      </c>
      <c r="J20" s="1" t="n">
        <v>120.14</v>
      </c>
      <c r="K20" s="1" t="n">
        <v>91.875</v>
      </c>
      <c r="L20" s="1" t="n">
        <v>87.133</v>
      </c>
      <c r="M20" s="1" t="n">
        <v>107.178</v>
      </c>
      <c r="N20" s="1" t="n">
        <v>94.029</v>
      </c>
      <c r="O20" s="1" t="n">
        <v>120.291</v>
      </c>
      <c r="P20" s="1" t="n">
        <v>108.708</v>
      </c>
      <c r="Q20" s="1" t="n">
        <v>107.208</v>
      </c>
      <c r="R20" s="1" t="n">
        <v>115.572</v>
      </c>
      <c r="S20" s="1" t="n">
        <v>129.692</v>
      </c>
      <c r="T20" s="1" t="n">
        <v>122.471</v>
      </c>
      <c r="U20" s="1" t="n">
        <v>97.105</v>
      </c>
      <c r="V20" s="1" t="n">
        <v>114.39</v>
      </c>
      <c r="W20" s="1" t="n">
        <v>102.462</v>
      </c>
      <c r="X20" s="1" t="n">
        <v>128.605</v>
      </c>
      <c r="Z20" s="1" t="n">
        <v>30</v>
      </c>
      <c r="AA20" s="1" t="n">
        <f aca="false">B20-104.461</f>
        <v>0</v>
      </c>
      <c r="AB20" s="1" t="n">
        <f aca="false">C20-96.694</f>
        <v>0.227999999999994</v>
      </c>
      <c r="AC20" s="1" t="n">
        <f aca="false">D20-108.32</f>
        <v>1.52300000000001</v>
      </c>
      <c r="AD20" s="1" t="n">
        <f aca="false">E20-81.331</f>
        <v>1.886</v>
      </c>
      <c r="AE20" s="1" t="n">
        <f aca="false">F20-108.804</f>
        <v>2.628</v>
      </c>
      <c r="AF20" s="1" t="n">
        <f aca="false">G20-116.493</f>
        <v>3.92500000000001</v>
      </c>
      <c r="AG20" s="1" t="n">
        <f aca="false">H20-128.791</f>
        <v>3.60300000000001</v>
      </c>
      <c r="AH20" s="1" t="n">
        <f aca="false">I20-111.349</f>
        <v>6.10599999999999</v>
      </c>
      <c r="AI20" s="1" t="n">
        <f aca="false">J20-115.541</f>
        <v>4.599</v>
      </c>
      <c r="AJ20" s="1" t="n">
        <f aca="false">K20-84.709</f>
        <v>7.166</v>
      </c>
      <c r="AK20" s="1" t="n">
        <f aca="false">L20-87.128</f>
        <v>0.00499999999999545</v>
      </c>
      <c r="AL20" s="1" t="n">
        <f aca="false">M20-106.979</f>
        <v>0.198999999999998</v>
      </c>
      <c r="AM20" s="1" t="n">
        <f aca="false">N20-92.816</f>
        <v>1.21299999999999</v>
      </c>
      <c r="AN20" s="1" t="n">
        <f aca="false">O20-118.601</f>
        <v>1.69</v>
      </c>
      <c r="AO20" s="1" t="n">
        <f aca="false">P20-106.019</f>
        <v>2.68899999999999</v>
      </c>
      <c r="AP20" s="1" t="n">
        <f aca="false">Q20-104.213</f>
        <v>2.995</v>
      </c>
      <c r="AQ20" s="1" t="n">
        <f aca="false">R20-110.332</f>
        <v>5.24000000000001</v>
      </c>
      <c r="AR20" s="1" t="n">
        <f aca="false">S20-121.988</f>
        <v>7.70400000000001</v>
      </c>
      <c r="AS20" s="1" t="n">
        <f aca="false">T20-114.506</f>
        <v>7.965</v>
      </c>
      <c r="AT20" s="1" t="n">
        <f aca="false">U20-96.54</f>
        <v>0.564999999999998</v>
      </c>
      <c r="AU20" s="1" t="n">
        <f aca="false">V20-110.663</f>
        <v>3.727</v>
      </c>
      <c r="AV20" s="1" t="n">
        <f aca="false">W20-98.056</f>
        <v>4.40600000000001</v>
      </c>
      <c r="AW20" s="1" t="n">
        <f aca="false">X20-128.597</f>
        <v>0.00799999999998136</v>
      </c>
    </row>
    <row r="21" customFormat="false" ht="14.65" hidden="false" customHeight="false" outlineLevel="0" collapsed="false">
      <c r="A21" s="1" t="n">
        <v>32</v>
      </c>
      <c r="B21" s="1" t="n">
        <v>104.462</v>
      </c>
      <c r="C21" s="1" t="n">
        <v>96.923</v>
      </c>
      <c r="D21" s="1" t="n">
        <v>109.864</v>
      </c>
      <c r="E21" s="1" t="n">
        <v>83.219</v>
      </c>
      <c r="F21" s="1" t="n">
        <v>111.442</v>
      </c>
      <c r="G21" s="1" t="n">
        <v>120.419</v>
      </c>
      <c r="H21" s="1" t="n">
        <v>132.395</v>
      </c>
      <c r="I21" s="1" t="n">
        <v>117.457</v>
      </c>
      <c r="J21" s="1" t="n">
        <v>120.394</v>
      </c>
      <c r="K21" s="1" t="n">
        <v>91.875</v>
      </c>
      <c r="L21" s="1" t="n">
        <v>87.133</v>
      </c>
      <c r="M21" s="1" t="n">
        <v>107.177</v>
      </c>
      <c r="N21" s="1" t="n">
        <v>94.028</v>
      </c>
      <c r="O21" s="1" t="n">
        <v>120.29</v>
      </c>
      <c r="P21" s="1" t="n">
        <v>108.708</v>
      </c>
      <c r="Q21" s="1" t="n">
        <v>107.206</v>
      </c>
      <c r="R21" s="1" t="n">
        <v>115.571</v>
      </c>
      <c r="S21" s="1" t="n">
        <v>129.689</v>
      </c>
      <c r="T21" s="1" t="n">
        <v>122.47</v>
      </c>
      <c r="U21" s="1" t="n">
        <v>97.353</v>
      </c>
      <c r="V21" s="1" t="n">
        <v>114.393</v>
      </c>
      <c r="W21" s="1" t="n">
        <v>102.53</v>
      </c>
      <c r="X21" s="1" t="n">
        <v>128.608</v>
      </c>
      <c r="Z21" s="1" t="n">
        <v>32</v>
      </c>
      <c r="AA21" s="1" t="n">
        <f aca="false">B21-104.461</f>
        <v>0.00100000000000477</v>
      </c>
      <c r="AB21" s="1" t="n">
        <f aca="false">C21-96.694</f>
        <v>0.228999999999999</v>
      </c>
      <c r="AC21" s="1" t="n">
        <f aca="false">D21-108.32</f>
        <v>1.54400000000001</v>
      </c>
      <c r="AD21" s="1" t="n">
        <f aca="false">E21-81.331</f>
        <v>1.88799999999999</v>
      </c>
      <c r="AE21" s="1" t="n">
        <f aca="false">F21-108.804</f>
        <v>2.63799999999999</v>
      </c>
      <c r="AF21" s="1" t="n">
        <f aca="false">G21-116.493</f>
        <v>3.926</v>
      </c>
      <c r="AG21" s="1" t="n">
        <f aca="false">H21-128.791</f>
        <v>3.60400000000001</v>
      </c>
      <c r="AH21" s="1" t="n">
        <f aca="false">I21-111.349</f>
        <v>6.10799999999999</v>
      </c>
      <c r="AI21" s="1" t="n">
        <f aca="false">J21-115.541</f>
        <v>4.85300000000001</v>
      </c>
      <c r="AJ21" s="1" t="n">
        <f aca="false">K21-84.709</f>
        <v>7.166</v>
      </c>
      <c r="AK21" s="1" t="n">
        <f aca="false">L21-87.128</f>
        <v>0.00499999999999545</v>
      </c>
      <c r="AL21" s="1" t="n">
        <f aca="false">M21-106.979</f>
        <v>0.198000000000008</v>
      </c>
      <c r="AM21" s="1" t="n">
        <f aca="false">N21-92.816</f>
        <v>1.212</v>
      </c>
      <c r="AN21" s="1" t="n">
        <f aca="false">O21-118.601</f>
        <v>1.68900000000001</v>
      </c>
      <c r="AO21" s="1" t="n">
        <f aca="false">P21-106.019</f>
        <v>2.68899999999999</v>
      </c>
      <c r="AP21" s="1" t="n">
        <f aca="false">Q21-104.213</f>
        <v>2.99300000000001</v>
      </c>
      <c r="AQ21" s="1" t="n">
        <f aca="false">R21-110.332</f>
        <v>5.239</v>
      </c>
      <c r="AR21" s="1" t="n">
        <f aca="false">S21-121.988</f>
        <v>7.70099999999999</v>
      </c>
      <c r="AS21" s="1" t="n">
        <f aca="false">T21-114.506</f>
        <v>7.964</v>
      </c>
      <c r="AT21" s="1" t="n">
        <f aca="false">U21-96.54</f>
        <v>0.812999999999988</v>
      </c>
      <c r="AU21" s="1" t="n">
        <f aca="false">V21-110.663</f>
        <v>3.73</v>
      </c>
      <c r="AV21" s="1" t="n">
        <f aca="false">W21-98.056</f>
        <v>4.474</v>
      </c>
      <c r="AW21" s="1" t="n">
        <f aca="false">X21-128.597</f>
        <v>0.0109999999999957</v>
      </c>
    </row>
    <row r="22" customFormat="false" ht="14.65" hidden="false" customHeight="false" outlineLevel="0" collapsed="false">
      <c r="A22" s="1" t="n">
        <v>34</v>
      </c>
      <c r="B22" s="1" t="n">
        <v>104.461</v>
      </c>
      <c r="C22" s="1" t="n">
        <v>97.411</v>
      </c>
      <c r="D22" s="1" t="n">
        <v>110.748</v>
      </c>
      <c r="E22" s="1" t="n">
        <v>84.259</v>
      </c>
      <c r="F22" s="1" t="n">
        <v>112.923</v>
      </c>
      <c r="G22" s="1" t="n">
        <v>122.16</v>
      </c>
      <c r="H22" s="1" t="n">
        <v>133.657</v>
      </c>
      <c r="I22" s="1" t="n">
        <v>119.385</v>
      </c>
      <c r="J22" s="1" t="n">
        <v>122.419</v>
      </c>
      <c r="K22" s="1" t="n">
        <v>94.335</v>
      </c>
      <c r="L22" s="1" t="n">
        <v>87.134</v>
      </c>
      <c r="M22" s="1" t="n">
        <v>107.178</v>
      </c>
      <c r="N22" s="1" t="n">
        <v>94.271</v>
      </c>
      <c r="O22" s="1" t="n">
        <v>120.804</v>
      </c>
      <c r="P22" s="1" t="n">
        <v>109.472</v>
      </c>
      <c r="Q22" s="1" t="n">
        <v>108.122</v>
      </c>
      <c r="R22" s="1" t="n">
        <v>117.037</v>
      </c>
      <c r="S22" s="1" t="n">
        <v>131.804</v>
      </c>
      <c r="T22" s="1" t="n">
        <v>124.691</v>
      </c>
      <c r="U22" s="1" t="n">
        <v>98.062</v>
      </c>
      <c r="V22" s="1" t="n">
        <v>115.785</v>
      </c>
      <c r="W22" s="1" t="n">
        <v>105.017</v>
      </c>
      <c r="X22" s="1" t="n">
        <v>128.618</v>
      </c>
      <c r="Z22" s="1" t="n">
        <v>34</v>
      </c>
      <c r="AA22" s="1" t="n">
        <f aca="false">B22-104.461</f>
        <v>0</v>
      </c>
      <c r="AB22" s="1" t="n">
        <f aca="false">C22-96.694</f>
        <v>0.716999999999999</v>
      </c>
      <c r="AC22" s="1" t="n">
        <f aca="false">D22-108.32</f>
        <v>2.42800000000001</v>
      </c>
      <c r="AD22" s="1" t="n">
        <f aca="false">E22-81.331</f>
        <v>2.928</v>
      </c>
      <c r="AE22" s="1" t="n">
        <f aca="false">F22-108.804</f>
        <v>4.119</v>
      </c>
      <c r="AF22" s="1" t="n">
        <f aca="false">G22-116.493</f>
        <v>5.667</v>
      </c>
      <c r="AG22" s="1" t="n">
        <f aca="false">H22-128.791</f>
        <v>4.86600000000001</v>
      </c>
      <c r="AH22" s="1" t="n">
        <f aca="false">I22-111.349</f>
        <v>8.036</v>
      </c>
      <c r="AI22" s="1" t="n">
        <f aca="false">J22-115.541</f>
        <v>6.878</v>
      </c>
      <c r="AJ22" s="1" t="n">
        <f aca="false">K22-84.709</f>
        <v>9.62599999999999</v>
      </c>
      <c r="AK22" s="1" t="n">
        <f aca="false">L22-87.128</f>
        <v>0.00600000000000023</v>
      </c>
      <c r="AL22" s="1" t="n">
        <f aca="false">M22-106.979</f>
        <v>0.198999999999998</v>
      </c>
      <c r="AM22" s="1" t="n">
        <f aca="false">N22-92.816</f>
        <v>1.455</v>
      </c>
      <c r="AN22" s="1" t="n">
        <f aca="false">O22-118.601</f>
        <v>2.203</v>
      </c>
      <c r="AO22" s="1" t="n">
        <f aca="false">P22-106.019</f>
        <v>3.45299999999999</v>
      </c>
      <c r="AP22" s="1" t="n">
        <f aca="false">Q22-104.213</f>
        <v>3.90900000000001</v>
      </c>
      <c r="AQ22" s="1" t="n">
        <f aca="false">R22-110.332</f>
        <v>6.70500000000001</v>
      </c>
      <c r="AR22" s="1" t="n">
        <f aca="false">S22-121.988</f>
        <v>9.816</v>
      </c>
      <c r="AS22" s="1" t="n">
        <f aca="false">T22-114.506</f>
        <v>10.185</v>
      </c>
      <c r="AT22" s="1" t="n">
        <f aca="false">U22-96.54</f>
        <v>1.52199999999999</v>
      </c>
      <c r="AU22" s="1" t="n">
        <f aca="false">V22-110.663</f>
        <v>5.122</v>
      </c>
      <c r="AV22" s="1" t="n">
        <f aca="false">W22-98.056</f>
        <v>6.961</v>
      </c>
      <c r="AW22" s="1" t="n">
        <f aca="false">X22-128.597</f>
        <v>0.0209999999999866</v>
      </c>
    </row>
    <row r="23" customFormat="false" ht="14.65" hidden="false" customHeight="false" outlineLevel="0" collapsed="false">
      <c r="A23" s="1" t="n">
        <v>36</v>
      </c>
      <c r="B23" s="1" t="n">
        <v>104.462</v>
      </c>
      <c r="C23" s="1" t="n">
        <v>97.65</v>
      </c>
      <c r="D23" s="1" t="n">
        <v>111.373</v>
      </c>
      <c r="E23" s="1" t="n">
        <v>85.083</v>
      </c>
      <c r="F23" s="1" t="n">
        <v>113.927</v>
      </c>
      <c r="G23" s="1" t="n">
        <v>123.626</v>
      </c>
      <c r="H23" s="1" t="n">
        <v>134.809</v>
      </c>
      <c r="I23" s="1" t="n">
        <v>121.349</v>
      </c>
      <c r="J23" s="1" t="n">
        <v>124.505</v>
      </c>
      <c r="K23" s="1" t="n">
        <v>97.127</v>
      </c>
      <c r="L23" s="1" t="n">
        <v>87.133</v>
      </c>
      <c r="M23" s="1" t="n">
        <v>107.177</v>
      </c>
      <c r="N23" s="1" t="n">
        <v>94.595</v>
      </c>
      <c r="O23" s="1" t="n">
        <v>121.345</v>
      </c>
      <c r="P23" s="1" t="n">
        <v>110.372</v>
      </c>
      <c r="Q23" s="1" t="n">
        <v>109.368</v>
      </c>
      <c r="R23" s="1" t="n">
        <v>118.705</v>
      </c>
      <c r="S23" s="1" t="n">
        <v>134.08</v>
      </c>
      <c r="T23" s="1" t="n">
        <v>127.381</v>
      </c>
      <c r="U23" s="1" t="n">
        <v>98.715</v>
      </c>
      <c r="V23" s="1" t="n">
        <v>117.355</v>
      </c>
      <c r="W23" s="1" t="n">
        <v>106.93</v>
      </c>
      <c r="X23" s="1" t="n">
        <v>128.78</v>
      </c>
      <c r="Z23" s="1" t="n">
        <v>36</v>
      </c>
      <c r="AA23" s="1" t="n">
        <f aca="false">B23-104.461</f>
        <v>0.00100000000000477</v>
      </c>
      <c r="AB23" s="1" t="n">
        <f aca="false">C23-96.694</f>
        <v>0.956000000000003</v>
      </c>
      <c r="AC23" s="1" t="n">
        <f aca="false">D23-108.32</f>
        <v>3.05300000000001</v>
      </c>
      <c r="AD23" s="1" t="n">
        <f aca="false">E23-81.331</f>
        <v>3.752</v>
      </c>
      <c r="AE23" s="1" t="n">
        <f aca="false">F23-108.804</f>
        <v>5.12300000000001</v>
      </c>
      <c r="AF23" s="1" t="n">
        <f aca="false">G23-116.493</f>
        <v>7.13300000000001</v>
      </c>
      <c r="AG23" s="1" t="n">
        <f aca="false">H23-128.791</f>
        <v>6.018</v>
      </c>
      <c r="AH23" s="1" t="n">
        <f aca="false">I23-111.349</f>
        <v>10</v>
      </c>
      <c r="AI23" s="1" t="n">
        <f aca="false">J23-115.541</f>
        <v>8.964</v>
      </c>
      <c r="AJ23" s="1" t="n">
        <f aca="false">K23-84.709</f>
        <v>12.418</v>
      </c>
      <c r="AK23" s="1" t="n">
        <f aca="false">L23-87.128</f>
        <v>0.00499999999999545</v>
      </c>
      <c r="AL23" s="1" t="n">
        <f aca="false">M23-106.979</f>
        <v>0.198000000000008</v>
      </c>
      <c r="AM23" s="1" t="n">
        <f aca="false">N23-92.816</f>
        <v>1.779</v>
      </c>
      <c r="AN23" s="1" t="n">
        <f aca="false">O23-118.601</f>
        <v>2.744</v>
      </c>
      <c r="AO23" s="1" t="n">
        <f aca="false">P23-106.019</f>
        <v>4.35299999999999</v>
      </c>
      <c r="AP23" s="1" t="n">
        <f aca="false">Q23-104.213</f>
        <v>5.155</v>
      </c>
      <c r="AQ23" s="1" t="n">
        <f aca="false">R23-110.332</f>
        <v>8.37300000000001</v>
      </c>
      <c r="AR23" s="1" t="n">
        <f aca="false">S23-121.988</f>
        <v>12.092</v>
      </c>
      <c r="AS23" s="1" t="n">
        <f aca="false">T23-114.506</f>
        <v>12.875</v>
      </c>
      <c r="AT23" s="1" t="n">
        <f aca="false">U23-96.54</f>
        <v>2.175</v>
      </c>
      <c r="AU23" s="1" t="n">
        <f aca="false">V23-110.663</f>
        <v>6.69200000000001</v>
      </c>
      <c r="AV23" s="1" t="n">
        <f aca="false">W23-98.056</f>
        <v>8.87400000000001</v>
      </c>
      <c r="AW23" s="1" t="n">
        <f aca="false">X23-128.597</f>
        <v>0.182999999999993</v>
      </c>
    </row>
    <row r="24" customFormat="false" ht="14.65" hidden="false" customHeight="false" outlineLevel="0" collapsed="false">
      <c r="A24" s="1" t="n">
        <v>38</v>
      </c>
      <c r="B24" s="1" t="n">
        <v>104.463</v>
      </c>
      <c r="C24" s="1" t="n">
        <v>97.687</v>
      </c>
      <c r="D24" s="1" t="n">
        <v>111.471</v>
      </c>
      <c r="E24" s="1" t="n">
        <v>85.232</v>
      </c>
      <c r="F24" s="1" t="n">
        <v>114.187</v>
      </c>
      <c r="G24" s="1" t="n">
        <v>123.856</v>
      </c>
      <c r="H24" s="1" t="n">
        <v>135</v>
      </c>
      <c r="I24" s="1" t="n">
        <v>121.907</v>
      </c>
      <c r="J24" s="1" t="n">
        <v>124.701</v>
      </c>
      <c r="K24" s="1" t="n">
        <v>97.499</v>
      </c>
      <c r="L24" s="1" t="n">
        <v>87.135</v>
      </c>
      <c r="M24" s="1" t="n">
        <v>107.177</v>
      </c>
      <c r="N24" s="1" t="n">
        <v>94.649</v>
      </c>
      <c r="O24" s="1" t="n">
        <v>121.419</v>
      </c>
      <c r="P24" s="1" t="n">
        <v>110.502</v>
      </c>
      <c r="Q24" s="1" t="n">
        <v>109.542</v>
      </c>
      <c r="R24" s="1" t="n">
        <v>118.958</v>
      </c>
      <c r="S24" s="1" t="n">
        <v>134.367</v>
      </c>
      <c r="T24" s="1" t="n">
        <v>127.832</v>
      </c>
      <c r="U24" s="1" t="n">
        <v>98.942</v>
      </c>
      <c r="V24" s="1" t="n">
        <v>117.609</v>
      </c>
      <c r="W24" s="1" t="n">
        <v>107.149</v>
      </c>
      <c r="X24" s="1" t="n">
        <v>128.787</v>
      </c>
      <c r="Z24" s="1" t="n">
        <v>38</v>
      </c>
      <c r="AA24" s="1" t="n">
        <f aca="false">B24-104.461</f>
        <v>0.00199999999999534</v>
      </c>
      <c r="AB24" s="1" t="n">
        <f aca="false">C24-96.694</f>
        <v>0.992999999999995</v>
      </c>
      <c r="AC24" s="1" t="n">
        <f aca="false">D24-108.32</f>
        <v>3.15100000000001</v>
      </c>
      <c r="AD24" s="1" t="n">
        <f aca="false">E24-81.331</f>
        <v>3.901</v>
      </c>
      <c r="AE24" s="1" t="n">
        <f aca="false">F24-108.804</f>
        <v>5.383</v>
      </c>
      <c r="AF24" s="1" t="n">
        <f aca="false">G24-116.493</f>
        <v>7.363</v>
      </c>
      <c r="AG24" s="1" t="n">
        <f aca="false">H24-128.791</f>
        <v>6.209</v>
      </c>
      <c r="AH24" s="1" t="n">
        <f aca="false">I24-111.349</f>
        <v>10.558</v>
      </c>
      <c r="AI24" s="1" t="n">
        <f aca="false">J24-115.541</f>
        <v>9.16</v>
      </c>
      <c r="AJ24" s="1" t="n">
        <f aca="false">K24-84.709</f>
        <v>12.79</v>
      </c>
      <c r="AK24" s="1" t="n">
        <f aca="false">L24-87.128</f>
        <v>0.007000000000005</v>
      </c>
      <c r="AL24" s="1" t="n">
        <f aca="false">M24-106.979</f>
        <v>0.198000000000008</v>
      </c>
      <c r="AM24" s="1" t="n">
        <f aca="false">N24-92.816</f>
        <v>1.833</v>
      </c>
      <c r="AN24" s="1" t="n">
        <f aca="false">O24-118.601</f>
        <v>2.818</v>
      </c>
      <c r="AO24" s="1" t="n">
        <f aca="false">P24-106.019</f>
        <v>4.48299999999999</v>
      </c>
      <c r="AP24" s="1" t="n">
        <f aca="false">Q24-104.213</f>
        <v>5.32900000000001</v>
      </c>
      <c r="AQ24" s="1" t="n">
        <f aca="false">R24-110.332</f>
        <v>8.62600000000001</v>
      </c>
      <c r="AR24" s="1" t="n">
        <f aca="false">S24-121.988</f>
        <v>12.379</v>
      </c>
      <c r="AS24" s="1" t="n">
        <f aca="false">T24-114.506</f>
        <v>13.326</v>
      </c>
      <c r="AT24" s="1" t="n">
        <f aca="false">U24-96.54</f>
        <v>2.40199999999999</v>
      </c>
      <c r="AU24" s="1" t="n">
        <f aca="false">V24-110.663</f>
        <v>6.946</v>
      </c>
      <c r="AV24" s="1" t="n">
        <f aca="false">W24-98.056</f>
        <v>9.093</v>
      </c>
      <c r="AW24" s="1" t="n">
        <f aca="false">X24-128.597</f>
        <v>0.189999999999998</v>
      </c>
    </row>
    <row r="25" customFormat="false" ht="14.65" hidden="false" customHeight="false" outlineLevel="0" collapsed="false">
      <c r="A25" s="1" t="n">
        <v>40</v>
      </c>
      <c r="B25" s="1" t="n">
        <v>104.462</v>
      </c>
      <c r="C25" s="1" t="n">
        <v>97.698</v>
      </c>
      <c r="D25" s="1" t="n">
        <v>111.495</v>
      </c>
      <c r="E25" s="1" t="n">
        <v>85.26</v>
      </c>
      <c r="F25" s="1" t="n">
        <v>114.236</v>
      </c>
      <c r="G25" s="1" t="n">
        <v>123.918</v>
      </c>
      <c r="H25" s="1" t="n">
        <v>135.012</v>
      </c>
      <c r="I25" s="1" t="n">
        <v>121.992</v>
      </c>
      <c r="J25" s="1" t="n">
        <v>124.761</v>
      </c>
      <c r="K25" s="1" t="n">
        <v>97.557</v>
      </c>
      <c r="L25" s="1" t="n">
        <v>87.135</v>
      </c>
      <c r="M25" s="1" t="n">
        <v>107.18</v>
      </c>
      <c r="N25" s="1" t="n">
        <v>94.652</v>
      </c>
      <c r="O25" s="1" t="n">
        <v>121.423</v>
      </c>
      <c r="P25" s="1" t="n">
        <v>110.516</v>
      </c>
      <c r="Q25" s="1" t="n">
        <v>109.56</v>
      </c>
      <c r="R25" s="1" t="n">
        <v>118.99</v>
      </c>
      <c r="S25" s="1" t="n">
        <v>134.404</v>
      </c>
      <c r="T25" s="1" t="n">
        <v>127.882</v>
      </c>
      <c r="U25" s="1" t="n">
        <v>98.972</v>
      </c>
      <c r="V25" s="1" t="n">
        <v>117.644</v>
      </c>
      <c r="W25" s="1" t="n">
        <v>107.152</v>
      </c>
      <c r="X25" s="1" t="n">
        <v>128.781</v>
      </c>
      <c r="Z25" s="1" t="n">
        <v>40</v>
      </c>
      <c r="AA25" s="1" t="n">
        <f aca="false">B25-104.461</f>
        <v>0.00100000000000477</v>
      </c>
      <c r="AB25" s="1" t="n">
        <f aca="false">C25-96.694</f>
        <v>1.00399999999999</v>
      </c>
      <c r="AC25" s="1" t="n">
        <f aca="false">D25-108.32</f>
        <v>3.17500000000001</v>
      </c>
      <c r="AD25" s="1" t="n">
        <f aca="false">E25-81.331</f>
        <v>3.929</v>
      </c>
      <c r="AE25" s="1" t="n">
        <f aca="false">F25-108.804</f>
        <v>5.432</v>
      </c>
      <c r="AF25" s="1" t="n">
        <f aca="false">G25-116.493</f>
        <v>7.42500000000001</v>
      </c>
      <c r="AG25" s="1" t="n">
        <f aca="false">H25-128.791</f>
        <v>6.221</v>
      </c>
      <c r="AH25" s="1" t="n">
        <f aca="false">I25-111.349</f>
        <v>10.643</v>
      </c>
      <c r="AI25" s="1" t="n">
        <f aca="false">J25-115.541</f>
        <v>9.22</v>
      </c>
      <c r="AJ25" s="1" t="n">
        <f aca="false">K25-84.709</f>
        <v>12.848</v>
      </c>
      <c r="AK25" s="1" t="n">
        <f aca="false">L25-87.128</f>
        <v>0.007000000000005</v>
      </c>
      <c r="AL25" s="1" t="n">
        <f aca="false">M25-106.979</f>
        <v>0.201000000000008</v>
      </c>
      <c r="AM25" s="1" t="n">
        <f aca="false">N25-92.816</f>
        <v>1.836</v>
      </c>
      <c r="AN25" s="1" t="n">
        <f aca="false">O25-118.601</f>
        <v>2.822</v>
      </c>
      <c r="AO25" s="1" t="n">
        <f aca="false">P25-106.019</f>
        <v>4.497</v>
      </c>
      <c r="AP25" s="1" t="n">
        <f aca="false">Q25-104.213</f>
        <v>5.34700000000001</v>
      </c>
      <c r="AQ25" s="1" t="n">
        <f aca="false">R25-110.332</f>
        <v>8.658</v>
      </c>
      <c r="AR25" s="1" t="n">
        <f aca="false">S25-121.988</f>
        <v>12.416</v>
      </c>
      <c r="AS25" s="1" t="n">
        <f aca="false">T25-114.506</f>
        <v>13.376</v>
      </c>
      <c r="AT25" s="1" t="n">
        <f aca="false">U25-96.54</f>
        <v>2.43199999999999</v>
      </c>
      <c r="AU25" s="1" t="n">
        <f aca="false">V25-110.663</f>
        <v>6.98100000000001</v>
      </c>
      <c r="AV25" s="1" t="n">
        <f aca="false">W25-98.056</f>
        <v>9.096</v>
      </c>
      <c r="AW25" s="1" t="n">
        <f aca="false">X25-128.597</f>
        <v>0.183999999999998</v>
      </c>
    </row>
    <row r="26" customFormat="false" ht="14.65" hidden="false" customHeight="false" outlineLevel="0" collapsed="false">
      <c r="A26" s="1" t="n">
        <v>42</v>
      </c>
      <c r="B26" s="1" t="n">
        <v>104.462</v>
      </c>
      <c r="C26" s="1" t="n">
        <v>97.701</v>
      </c>
      <c r="D26" s="1" t="n">
        <v>111.5</v>
      </c>
      <c r="E26" s="1" t="n">
        <v>85.266</v>
      </c>
      <c r="F26" s="1" t="n">
        <v>114.246</v>
      </c>
      <c r="G26" s="1" t="n">
        <v>123.923</v>
      </c>
      <c r="H26" s="1" t="n">
        <v>135.012</v>
      </c>
      <c r="I26" s="1" t="n">
        <v>121.993</v>
      </c>
      <c r="J26" s="1" t="n">
        <v>124.761</v>
      </c>
      <c r="K26" s="1" t="n">
        <v>97.558</v>
      </c>
      <c r="L26" s="1" t="n">
        <v>87.135</v>
      </c>
      <c r="M26" s="1" t="n">
        <v>107.207</v>
      </c>
      <c r="N26" s="1" t="n">
        <v>94.652</v>
      </c>
      <c r="O26" s="1" t="n">
        <v>121.422</v>
      </c>
      <c r="P26" s="1" t="n">
        <v>110.516</v>
      </c>
      <c r="Q26" s="1" t="n">
        <v>109.561</v>
      </c>
      <c r="R26" s="1" t="n">
        <v>118.989</v>
      </c>
      <c r="S26" s="1" t="n">
        <v>134.403</v>
      </c>
      <c r="T26" s="1" t="n">
        <v>127.879</v>
      </c>
      <c r="U26" s="1" t="n">
        <v>98.974</v>
      </c>
      <c r="V26" s="1" t="n">
        <v>117.648</v>
      </c>
      <c r="W26" s="1" t="n">
        <v>107.154</v>
      </c>
      <c r="X26" s="1" t="n">
        <v>128.783</v>
      </c>
      <c r="Z26" s="1" t="n">
        <v>42</v>
      </c>
      <c r="AA26" s="1" t="n">
        <f aca="false">B26-104.461</f>
        <v>0.00100000000000477</v>
      </c>
      <c r="AB26" s="1" t="n">
        <f aca="false">C26-96.694</f>
        <v>1.00699999999999</v>
      </c>
      <c r="AC26" s="1" t="n">
        <f aca="false">D26-108.32</f>
        <v>3.18000000000001</v>
      </c>
      <c r="AD26" s="1" t="n">
        <f aca="false">E26-81.331</f>
        <v>3.935</v>
      </c>
      <c r="AE26" s="1" t="n">
        <f aca="false">F26-108.804</f>
        <v>5.44199999999999</v>
      </c>
      <c r="AF26" s="1" t="n">
        <f aca="false">G26-116.493</f>
        <v>7.43000000000001</v>
      </c>
      <c r="AG26" s="1" t="n">
        <f aca="false">H26-128.791</f>
        <v>6.221</v>
      </c>
      <c r="AH26" s="1" t="n">
        <f aca="false">I26-111.349</f>
        <v>10.644</v>
      </c>
      <c r="AI26" s="1" t="n">
        <f aca="false">J26-115.541</f>
        <v>9.22</v>
      </c>
      <c r="AJ26" s="1" t="n">
        <f aca="false">K26-84.709</f>
        <v>12.849</v>
      </c>
      <c r="AK26" s="1" t="n">
        <f aca="false">L26-87.128</f>
        <v>0.007000000000005</v>
      </c>
      <c r="AL26" s="1" t="n">
        <f aca="false">M26-106.979</f>
        <v>0.227999999999994</v>
      </c>
      <c r="AM26" s="1" t="n">
        <f aca="false">N26-92.816</f>
        <v>1.836</v>
      </c>
      <c r="AN26" s="1" t="n">
        <f aca="false">O26-118.601</f>
        <v>2.821</v>
      </c>
      <c r="AO26" s="1" t="n">
        <f aca="false">P26-106.019</f>
        <v>4.497</v>
      </c>
      <c r="AP26" s="1" t="n">
        <f aca="false">Q26-104.213</f>
        <v>5.34800000000001</v>
      </c>
      <c r="AQ26" s="1" t="n">
        <f aca="false">R26-110.332</f>
        <v>8.65700000000001</v>
      </c>
      <c r="AR26" s="1" t="n">
        <f aca="false">S26-121.988</f>
        <v>12.415</v>
      </c>
      <c r="AS26" s="1" t="n">
        <f aca="false">T26-114.506</f>
        <v>13.373</v>
      </c>
      <c r="AT26" s="1" t="n">
        <f aca="false">U26-96.54</f>
        <v>2.434</v>
      </c>
      <c r="AU26" s="1" t="n">
        <f aca="false">V26-110.663</f>
        <v>6.985</v>
      </c>
      <c r="AV26" s="1" t="n">
        <f aca="false">W26-98.056</f>
        <v>9.098</v>
      </c>
      <c r="AW26" s="1" t="n">
        <f aca="false">X26-128.597</f>
        <v>0.185999999999979</v>
      </c>
    </row>
    <row r="27" customFormat="false" ht="14.65" hidden="false" customHeight="false" outlineLevel="0" collapsed="false">
      <c r="A27" s="1" t="n">
        <v>44</v>
      </c>
      <c r="B27" s="1" t="n">
        <v>104.463</v>
      </c>
      <c r="C27" s="1" t="n">
        <v>97.7</v>
      </c>
      <c r="D27" s="1" t="n">
        <v>111.501</v>
      </c>
      <c r="E27" s="1" t="n">
        <v>85.267</v>
      </c>
      <c r="F27" s="1" t="n">
        <v>114.246</v>
      </c>
      <c r="G27" s="1" t="n">
        <v>123.924</v>
      </c>
      <c r="H27" s="1" t="n">
        <v>135.014</v>
      </c>
      <c r="I27" s="1" t="n">
        <v>121.993</v>
      </c>
      <c r="J27" s="1" t="n">
        <v>124.76</v>
      </c>
      <c r="K27" s="1" t="n">
        <v>97.56</v>
      </c>
      <c r="L27" s="1" t="n">
        <v>87.136</v>
      </c>
      <c r="M27" s="1" t="n">
        <v>107.208</v>
      </c>
      <c r="N27" s="1" t="n">
        <v>94.652</v>
      </c>
      <c r="O27" s="1" t="n">
        <v>121.421</v>
      </c>
      <c r="P27" s="1" t="n">
        <v>110.516</v>
      </c>
      <c r="Q27" s="1" t="n">
        <v>109.56</v>
      </c>
      <c r="R27" s="1" t="n">
        <v>118.989</v>
      </c>
      <c r="S27" s="1" t="n">
        <v>134.404</v>
      </c>
      <c r="T27" s="1" t="n">
        <v>127.878</v>
      </c>
      <c r="U27" s="1" t="n">
        <v>98.974</v>
      </c>
      <c r="V27" s="1" t="n">
        <v>117.651</v>
      </c>
      <c r="W27" s="1" t="n">
        <v>107.159</v>
      </c>
      <c r="X27" s="1" t="n">
        <v>128.792</v>
      </c>
      <c r="Z27" s="1" t="n">
        <v>44</v>
      </c>
      <c r="AA27" s="1" t="n">
        <f aca="false">B27-104.461</f>
        <v>0.00199999999999534</v>
      </c>
      <c r="AB27" s="1" t="n">
        <f aca="false">C27-96.694</f>
        <v>1.006</v>
      </c>
      <c r="AC27" s="1" t="n">
        <f aca="false">D27-108.32</f>
        <v>3.18100000000001</v>
      </c>
      <c r="AD27" s="1" t="n">
        <f aca="false">E27-81.331</f>
        <v>3.93599999999999</v>
      </c>
      <c r="AE27" s="1" t="n">
        <f aca="false">F27-108.804</f>
        <v>5.44199999999999</v>
      </c>
      <c r="AF27" s="1" t="n">
        <f aca="false">G27-116.493</f>
        <v>7.43100000000001</v>
      </c>
      <c r="AG27" s="1" t="n">
        <f aca="false">H27-128.791</f>
        <v>6.22300000000001</v>
      </c>
      <c r="AH27" s="1" t="n">
        <f aca="false">I27-111.349</f>
        <v>10.644</v>
      </c>
      <c r="AI27" s="1" t="n">
        <f aca="false">J27-115.541</f>
        <v>9.21900000000001</v>
      </c>
      <c r="AJ27" s="1" t="n">
        <f aca="false">K27-84.709</f>
        <v>12.851</v>
      </c>
      <c r="AK27" s="1" t="n">
        <f aca="false">L27-87.128</f>
        <v>0.00799999999999557</v>
      </c>
      <c r="AL27" s="1" t="n">
        <f aca="false">M27-106.979</f>
        <v>0.228999999999999</v>
      </c>
      <c r="AM27" s="1" t="n">
        <f aca="false">N27-92.816</f>
        <v>1.836</v>
      </c>
      <c r="AN27" s="1" t="n">
        <f aca="false">O27-118.601</f>
        <v>2.82000000000001</v>
      </c>
      <c r="AO27" s="1" t="n">
        <f aca="false">P27-106.019</f>
        <v>4.497</v>
      </c>
      <c r="AP27" s="1" t="n">
        <f aca="false">Q27-104.213</f>
        <v>5.34700000000001</v>
      </c>
      <c r="AQ27" s="1" t="n">
        <f aca="false">R27-110.332</f>
        <v>8.65700000000001</v>
      </c>
      <c r="AR27" s="1" t="n">
        <f aca="false">S27-121.988</f>
        <v>12.416</v>
      </c>
      <c r="AS27" s="1" t="n">
        <f aca="false">T27-114.506</f>
        <v>13.372</v>
      </c>
      <c r="AT27" s="1" t="n">
        <f aca="false">U27-96.54</f>
        <v>2.434</v>
      </c>
      <c r="AU27" s="1" t="n">
        <f aca="false">V27-110.663</f>
        <v>6.988</v>
      </c>
      <c r="AV27" s="1" t="n">
        <f aca="false">W27-98.056</f>
        <v>9.10300000000001</v>
      </c>
      <c r="AW27" s="1" t="n">
        <f aca="false">X27-128.597</f>
        <v>0.194999999999993</v>
      </c>
    </row>
    <row r="28" customFormat="false" ht="14.65" hidden="false" customHeight="false" outlineLevel="0" collapsed="false">
      <c r="A28" s="1" t="n">
        <v>46</v>
      </c>
      <c r="B28" s="1" t="n">
        <v>104.464</v>
      </c>
      <c r="C28" s="1" t="n">
        <v>97.701</v>
      </c>
      <c r="D28" s="1" t="n">
        <v>111.502</v>
      </c>
      <c r="E28" s="1" t="n">
        <v>85.268</v>
      </c>
      <c r="F28" s="1" t="n">
        <v>114.248</v>
      </c>
      <c r="G28" s="1" t="n">
        <v>123.925</v>
      </c>
      <c r="H28" s="1" t="n">
        <v>135.015</v>
      </c>
      <c r="I28" s="1" t="n">
        <v>121.993</v>
      </c>
      <c r="J28" s="1" t="n">
        <v>124.761</v>
      </c>
      <c r="K28" s="1" t="n">
        <v>97.565</v>
      </c>
      <c r="L28" s="1" t="n">
        <v>87.137</v>
      </c>
      <c r="M28" s="1" t="n">
        <v>107.208</v>
      </c>
      <c r="N28" s="1" t="n">
        <v>94.653</v>
      </c>
      <c r="O28" s="1" t="n">
        <v>121.422</v>
      </c>
      <c r="P28" s="1" t="n">
        <v>110.517</v>
      </c>
      <c r="Q28" s="1" t="n">
        <v>109.561</v>
      </c>
      <c r="R28" s="1" t="n">
        <v>118.99</v>
      </c>
      <c r="S28" s="1" t="n">
        <v>134.405</v>
      </c>
      <c r="T28" s="1" t="n">
        <v>127.878</v>
      </c>
      <c r="U28" s="1" t="n">
        <v>98.976</v>
      </c>
      <c r="V28" s="1" t="n">
        <v>117.653</v>
      </c>
      <c r="W28" s="1" t="n">
        <v>107.161</v>
      </c>
      <c r="X28" s="1" t="n">
        <v>128.793</v>
      </c>
      <c r="Z28" s="1" t="n">
        <v>46</v>
      </c>
      <c r="AA28" s="1" t="n">
        <f aca="false">B28-104.461</f>
        <v>0.00300000000000011</v>
      </c>
      <c r="AB28" s="1" t="n">
        <f aca="false">C28-96.694</f>
        <v>1.00699999999999</v>
      </c>
      <c r="AC28" s="1" t="n">
        <f aca="false">D28-108.32</f>
        <v>3.182</v>
      </c>
      <c r="AD28" s="1" t="n">
        <f aca="false">E28-81.331</f>
        <v>3.937</v>
      </c>
      <c r="AE28" s="1" t="n">
        <f aca="false">F28-108.804</f>
        <v>5.444</v>
      </c>
      <c r="AF28" s="1" t="n">
        <f aca="false">G28-116.493</f>
        <v>7.432</v>
      </c>
      <c r="AG28" s="1" t="n">
        <f aca="false">H28-128.791</f>
        <v>6.22399999999999</v>
      </c>
      <c r="AH28" s="1" t="n">
        <f aca="false">I28-111.349</f>
        <v>10.644</v>
      </c>
      <c r="AI28" s="1" t="n">
        <f aca="false">J28-115.541</f>
        <v>9.22</v>
      </c>
      <c r="AJ28" s="1" t="n">
        <f aca="false">K28-84.709</f>
        <v>12.856</v>
      </c>
      <c r="AK28" s="1" t="n">
        <f aca="false">L28-87.128</f>
        <v>0.00900000000000034</v>
      </c>
      <c r="AL28" s="1" t="n">
        <f aca="false">M28-106.979</f>
        <v>0.228999999999999</v>
      </c>
      <c r="AM28" s="1" t="n">
        <f aca="false">N28-92.816</f>
        <v>1.837</v>
      </c>
      <c r="AN28" s="1" t="n">
        <f aca="false">O28-118.601</f>
        <v>2.821</v>
      </c>
      <c r="AO28" s="1" t="n">
        <f aca="false">P28-106.019</f>
        <v>4.49799999999999</v>
      </c>
      <c r="AP28" s="1" t="n">
        <f aca="false">Q28-104.213</f>
        <v>5.34800000000001</v>
      </c>
      <c r="AQ28" s="1" t="n">
        <f aca="false">R28-110.332</f>
        <v>8.658</v>
      </c>
      <c r="AR28" s="1" t="n">
        <f aca="false">S28-121.988</f>
        <v>12.417</v>
      </c>
      <c r="AS28" s="1" t="n">
        <f aca="false">T28-114.506</f>
        <v>13.372</v>
      </c>
      <c r="AT28" s="1" t="n">
        <f aca="false">U28-96.54</f>
        <v>2.43599999999999</v>
      </c>
      <c r="AU28" s="1" t="n">
        <f aca="false">V28-110.663</f>
        <v>6.99000000000001</v>
      </c>
      <c r="AV28" s="1" t="n">
        <f aca="false">W28-98.056</f>
        <v>9.105</v>
      </c>
      <c r="AW28" s="1" t="n">
        <f aca="false">X28-128.597</f>
        <v>0.195999999999998</v>
      </c>
    </row>
    <row r="29" customFormat="false" ht="14.65" hidden="false" customHeight="false" outlineLevel="0" collapsed="false">
      <c r="A29" s="1" t="n">
        <v>48</v>
      </c>
      <c r="B29" s="1" t="n">
        <v>104.464</v>
      </c>
      <c r="C29" s="1" t="n">
        <v>97.701</v>
      </c>
      <c r="D29" s="1" t="n">
        <v>111.502</v>
      </c>
      <c r="E29" s="1" t="n">
        <v>85.269</v>
      </c>
      <c r="F29" s="1" t="n">
        <v>114.247</v>
      </c>
      <c r="G29" s="1" t="n">
        <v>123.925</v>
      </c>
      <c r="H29" s="1" t="n">
        <v>135.018</v>
      </c>
      <c r="I29" s="1" t="n">
        <v>121.991</v>
      </c>
      <c r="J29" s="1" t="n">
        <v>124.76</v>
      </c>
      <c r="K29" s="1" t="n">
        <v>97.569</v>
      </c>
      <c r="L29" s="1" t="n">
        <v>87.137</v>
      </c>
      <c r="M29" s="1" t="n">
        <v>107.208</v>
      </c>
      <c r="N29" s="1" t="n">
        <v>94.654</v>
      </c>
      <c r="O29" s="1" t="n">
        <v>121.422</v>
      </c>
      <c r="P29" s="1" t="n">
        <v>110.518</v>
      </c>
      <c r="Q29" s="1" t="n">
        <v>109.564</v>
      </c>
      <c r="R29" s="1" t="n">
        <v>118.989</v>
      </c>
      <c r="S29" s="1" t="n">
        <v>134.407</v>
      </c>
      <c r="T29" s="1" t="n">
        <v>127.87</v>
      </c>
      <c r="U29" s="1" t="n">
        <v>98.976</v>
      </c>
      <c r="V29" s="1" t="n">
        <v>117.652</v>
      </c>
      <c r="W29" s="1" t="n">
        <v>107.158</v>
      </c>
      <c r="X29" s="1" t="n">
        <v>128.794</v>
      </c>
      <c r="Z29" s="1" t="n">
        <v>48</v>
      </c>
      <c r="AA29" s="1" t="n">
        <f aca="false">B29-104.461</f>
        <v>0.00300000000000011</v>
      </c>
      <c r="AB29" s="1" t="n">
        <f aca="false">C29-96.694</f>
        <v>1.00699999999999</v>
      </c>
      <c r="AC29" s="1" t="n">
        <f aca="false">D29-108.32</f>
        <v>3.182</v>
      </c>
      <c r="AD29" s="1" t="n">
        <f aca="false">E29-81.331</f>
        <v>3.938</v>
      </c>
      <c r="AE29" s="1" t="n">
        <f aca="false">F29-108.804</f>
        <v>5.443</v>
      </c>
      <c r="AF29" s="1" t="n">
        <f aca="false">G29-116.493</f>
        <v>7.432</v>
      </c>
      <c r="AG29" s="1" t="n">
        <f aca="false">H29-128.791</f>
        <v>6.227</v>
      </c>
      <c r="AH29" s="1" t="n">
        <f aca="false">I29-111.349</f>
        <v>10.642</v>
      </c>
      <c r="AI29" s="1" t="n">
        <f aca="false">J29-115.541</f>
        <v>9.21900000000001</v>
      </c>
      <c r="AJ29" s="1" t="n">
        <f aca="false">K29-84.709</f>
        <v>12.86</v>
      </c>
      <c r="AK29" s="1" t="n">
        <f aca="false">L29-87.128</f>
        <v>0.00900000000000034</v>
      </c>
      <c r="AL29" s="1" t="n">
        <f aca="false">M29-106.979</f>
        <v>0.228999999999999</v>
      </c>
      <c r="AM29" s="1" t="n">
        <f aca="false">N29-92.816</f>
        <v>1.83799999999999</v>
      </c>
      <c r="AN29" s="1" t="n">
        <f aca="false">O29-118.601</f>
        <v>2.821</v>
      </c>
      <c r="AO29" s="1" t="n">
        <f aca="false">P29-106.019</f>
        <v>4.499</v>
      </c>
      <c r="AP29" s="1" t="n">
        <f aca="false">Q29-104.213</f>
        <v>5.351</v>
      </c>
      <c r="AQ29" s="1" t="n">
        <f aca="false">R29-110.332</f>
        <v>8.65700000000001</v>
      </c>
      <c r="AR29" s="1" t="n">
        <f aca="false">S29-121.988</f>
        <v>12.419</v>
      </c>
      <c r="AS29" s="1" t="n">
        <f aca="false">T29-114.506</f>
        <v>13.364</v>
      </c>
      <c r="AT29" s="1" t="n">
        <f aca="false">U29-96.54</f>
        <v>2.43599999999999</v>
      </c>
      <c r="AU29" s="1" t="n">
        <f aca="false">V29-110.663</f>
        <v>6.989</v>
      </c>
      <c r="AV29" s="1" t="n">
        <f aca="false">W29-98.056</f>
        <v>9.102</v>
      </c>
      <c r="AW29" s="1" t="n">
        <f aca="false">X29-128.597</f>
        <v>0.197000000000003</v>
      </c>
    </row>
    <row r="30" customFormat="false" ht="14.65" hidden="false" customHeight="false" outlineLevel="0" collapsed="false">
      <c r="A30" s="1" t="n">
        <v>50</v>
      </c>
      <c r="B30" s="1" t="n">
        <v>104.464</v>
      </c>
      <c r="C30" s="1" t="n">
        <v>97.702</v>
      </c>
      <c r="D30" s="1" t="n">
        <v>111.502</v>
      </c>
      <c r="E30" s="1" t="n">
        <v>85.269</v>
      </c>
      <c r="F30" s="1" t="n">
        <v>114.248</v>
      </c>
      <c r="G30" s="1" t="n">
        <v>123.924</v>
      </c>
      <c r="H30" s="1" t="n">
        <v>135.019</v>
      </c>
      <c r="I30" s="1" t="n">
        <v>121.988</v>
      </c>
      <c r="J30" s="1" t="n">
        <v>124.758</v>
      </c>
      <c r="K30" s="1" t="n">
        <v>97.522</v>
      </c>
      <c r="L30" s="1" t="n">
        <v>87.136</v>
      </c>
      <c r="M30" s="1" t="n">
        <v>107.208</v>
      </c>
      <c r="N30" s="1" t="n">
        <v>94.654</v>
      </c>
      <c r="O30" s="1" t="n">
        <v>121.421</v>
      </c>
      <c r="P30" s="1" t="n">
        <v>110.518</v>
      </c>
      <c r="Q30" s="1" t="n">
        <v>109.564</v>
      </c>
      <c r="R30" s="1" t="n">
        <v>118.988</v>
      </c>
      <c r="S30" s="1" t="n">
        <v>134.289</v>
      </c>
      <c r="T30" s="1" t="n">
        <v>127.722</v>
      </c>
      <c r="U30" s="1" t="n">
        <v>98.976</v>
      </c>
      <c r="V30" s="1" t="n">
        <v>117.651</v>
      </c>
      <c r="W30" s="1" t="n">
        <v>107.156</v>
      </c>
      <c r="X30" s="1" t="n">
        <v>128.792</v>
      </c>
      <c r="Z30" s="1" t="n">
        <v>50</v>
      </c>
      <c r="AA30" s="1" t="n">
        <f aca="false">B30-104.461</f>
        <v>0.00300000000000011</v>
      </c>
      <c r="AB30" s="1" t="n">
        <f aca="false">C30-96.694</f>
        <v>1.008</v>
      </c>
      <c r="AC30" s="1" t="n">
        <f aca="false">D30-108.32</f>
        <v>3.182</v>
      </c>
      <c r="AD30" s="1" t="n">
        <f aca="false">E30-81.331</f>
        <v>3.938</v>
      </c>
      <c r="AE30" s="1" t="n">
        <f aca="false">F30-108.804</f>
        <v>5.444</v>
      </c>
      <c r="AF30" s="1" t="n">
        <f aca="false">G30-116.493</f>
        <v>7.43100000000001</v>
      </c>
      <c r="AG30" s="1" t="n">
        <f aca="false">H30-128.791</f>
        <v>6.22800000000001</v>
      </c>
      <c r="AH30" s="1" t="n">
        <f aca="false">I30-111.349</f>
        <v>10.639</v>
      </c>
      <c r="AI30" s="1" t="n">
        <f aca="false">J30-115.541</f>
        <v>9.217</v>
      </c>
      <c r="AJ30" s="1" t="n">
        <f aca="false">K30-84.709</f>
        <v>12.813</v>
      </c>
      <c r="AK30" s="1" t="n">
        <f aca="false">L30-87.128</f>
        <v>0.00799999999999557</v>
      </c>
      <c r="AL30" s="1" t="n">
        <f aca="false">M30-106.979</f>
        <v>0.228999999999999</v>
      </c>
      <c r="AM30" s="1" t="n">
        <f aca="false">N30-92.816</f>
        <v>1.83799999999999</v>
      </c>
      <c r="AN30" s="1" t="n">
        <f aca="false">O30-118.601</f>
        <v>2.82000000000001</v>
      </c>
      <c r="AO30" s="1" t="n">
        <f aca="false">P30-106.019</f>
        <v>4.499</v>
      </c>
      <c r="AP30" s="1" t="n">
        <f aca="false">Q30-104.213</f>
        <v>5.351</v>
      </c>
      <c r="AQ30" s="1" t="n">
        <f aca="false">R30-110.332</f>
        <v>8.65600000000001</v>
      </c>
      <c r="AR30" s="1" t="n">
        <f aca="false">S30-121.988</f>
        <v>12.301</v>
      </c>
      <c r="AS30" s="1" t="n">
        <f aca="false">T30-114.506</f>
        <v>13.216</v>
      </c>
      <c r="AT30" s="1" t="n">
        <f aca="false">U30-96.54</f>
        <v>2.43599999999999</v>
      </c>
      <c r="AU30" s="1" t="n">
        <f aca="false">V30-110.663</f>
        <v>6.988</v>
      </c>
      <c r="AV30" s="1" t="n">
        <f aca="false">W30-98.056</f>
        <v>9.10000000000001</v>
      </c>
      <c r="AW30" s="1" t="n">
        <f aca="false">X30-128.597</f>
        <v>0.194999999999993</v>
      </c>
    </row>
    <row r="31" customFormat="false" ht="14.65" hidden="false" customHeight="false" outlineLevel="0" collapsed="false">
      <c r="A31" s="1" t="n">
        <v>52</v>
      </c>
      <c r="B31" s="1" t="n">
        <v>104.464</v>
      </c>
      <c r="C31" s="1" t="n">
        <v>97.703</v>
      </c>
      <c r="D31" s="1" t="n">
        <v>111.503</v>
      </c>
      <c r="E31" s="1" t="n">
        <v>85.269</v>
      </c>
      <c r="F31" s="1" t="n">
        <v>114.248</v>
      </c>
      <c r="G31" s="1" t="n">
        <v>123.924</v>
      </c>
      <c r="H31" s="1" t="n">
        <v>135.022</v>
      </c>
      <c r="I31" s="1" t="n">
        <v>121.986</v>
      </c>
      <c r="J31" s="1" t="n">
        <v>124.756</v>
      </c>
      <c r="K31" s="1" t="n">
        <v>97.347</v>
      </c>
      <c r="L31" s="1" t="n">
        <v>87.137</v>
      </c>
      <c r="M31" s="1" t="n">
        <v>107.209</v>
      </c>
      <c r="N31" s="1" t="n">
        <v>94.654</v>
      </c>
      <c r="O31" s="1" t="n">
        <v>121.421</v>
      </c>
      <c r="P31" s="1" t="n">
        <v>110.518</v>
      </c>
      <c r="Q31" s="1" t="n">
        <v>109.561</v>
      </c>
      <c r="R31" s="1" t="n">
        <v>118.922</v>
      </c>
      <c r="S31" s="1" t="n">
        <v>134.143</v>
      </c>
      <c r="T31" s="1" t="n">
        <v>127.535</v>
      </c>
      <c r="U31" s="1" t="n">
        <v>98.977</v>
      </c>
      <c r="V31" s="1" t="n">
        <v>117.653</v>
      </c>
      <c r="W31" s="1" t="n">
        <v>107.157</v>
      </c>
      <c r="X31" s="1" t="n">
        <v>128.796</v>
      </c>
      <c r="Z31" s="1" t="n">
        <v>52</v>
      </c>
      <c r="AA31" s="1" t="n">
        <f aca="false">B31-104.461</f>
        <v>0.00300000000000011</v>
      </c>
      <c r="AB31" s="1" t="n">
        <f aca="false">C31-96.694</f>
        <v>1.009</v>
      </c>
      <c r="AC31" s="1" t="n">
        <f aca="false">D31-108.32</f>
        <v>3.18300000000001</v>
      </c>
      <c r="AD31" s="1" t="n">
        <f aca="false">E31-81.331</f>
        <v>3.938</v>
      </c>
      <c r="AE31" s="1" t="n">
        <f aca="false">F31-108.804</f>
        <v>5.444</v>
      </c>
      <c r="AF31" s="1" t="n">
        <f aca="false">G31-116.493</f>
        <v>7.43100000000001</v>
      </c>
      <c r="AG31" s="1" t="n">
        <f aca="false">H31-128.791</f>
        <v>6.23099999999999</v>
      </c>
      <c r="AH31" s="1" t="n">
        <f aca="false">I31-111.349</f>
        <v>10.637</v>
      </c>
      <c r="AI31" s="1" t="n">
        <f aca="false">J31-115.541</f>
        <v>9.215</v>
      </c>
      <c r="AJ31" s="1" t="n">
        <f aca="false">K31-84.709</f>
        <v>12.638</v>
      </c>
      <c r="AK31" s="1" t="n">
        <f aca="false">L31-87.128</f>
        <v>0.00900000000000034</v>
      </c>
      <c r="AL31" s="1" t="n">
        <f aca="false">M31-106.979</f>
        <v>0.230000000000004</v>
      </c>
      <c r="AM31" s="1" t="n">
        <f aca="false">N31-92.816</f>
        <v>1.83799999999999</v>
      </c>
      <c r="AN31" s="1" t="n">
        <f aca="false">O31-118.601</f>
        <v>2.82000000000001</v>
      </c>
      <c r="AO31" s="1" t="n">
        <f aca="false">P31-106.019</f>
        <v>4.499</v>
      </c>
      <c r="AP31" s="1" t="n">
        <f aca="false">Q31-104.213</f>
        <v>5.34800000000001</v>
      </c>
      <c r="AQ31" s="1" t="n">
        <f aca="false">R31-110.332</f>
        <v>8.59</v>
      </c>
      <c r="AR31" s="1" t="n">
        <f aca="false">S31-121.988</f>
        <v>12.155</v>
      </c>
      <c r="AS31" s="1" t="n">
        <f aca="false">T31-114.506</f>
        <v>13.029</v>
      </c>
      <c r="AT31" s="1" t="n">
        <f aca="false">U31-96.54</f>
        <v>2.437</v>
      </c>
      <c r="AU31" s="1" t="n">
        <f aca="false">V31-110.663</f>
        <v>6.99000000000001</v>
      </c>
      <c r="AV31" s="1" t="n">
        <f aca="false">W31-98.056</f>
        <v>9.101</v>
      </c>
      <c r="AW31" s="1" t="n">
        <f aca="false">X31-128.597</f>
        <v>0.198999999999984</v>
      </c>
    </row>
    <row r="32" customFormat="false" ht="14.65" hidden="false" customHeight="false" outlineLevel="0" collapsed="false">
      <c r="A32" s="1" t="n">
        <v>54</v>
      </c>
      <c r="B32" s="1" t="n">
        <v>104.465</v>
      </c>
      <c r="C32" s="1" t="n">
        <v>97.704</v>
      </c>
      <c r="D32" s="1" t="n">
        <v>111.506</v>
      </c>
      <c r="E32" s="1" t="n">
        <v>85.271</v>
      </c>
      <c r="F32" s="1" t="n">
        <v>114.249</v>
      </c>
      <c r="G32" s="1" t="n">
        <v>123.925</v>
      </c>
      <c r="H32" s="1" t="n">
        <v>135.026</v>
      </c>
      <c r="I32" s="1" t="n">
        <v>121.986</v>
      </c>
      <c r="J32" s="1" t="n">
        <v>124.756</v>
      </c>
      <c r="K32" s="1" t="n">
        <v>97.305</v>
      </c>
      <c r="L32" s="1" t="n">
        <v>87.138</v>
      </c>
      <c r="M32" s="1" t="n">
        <v>107.209</v>
      </c>
      <c r="N32" s="1" t="n">
        <v>94.656</v>
      </c>
      <c r="O32" s="1" t="n">
        <v>121.422</v>
      </c>
      <c r="P32" s="1" t="n">
        <v>110.52</v>
      </c>
      <c r="Q32" s="1" t="n">
        <v>109.562</v>
      </c>
      <c r="R32" s="1" t="n">
        <v>118.857</v>
      </c>
      <c r="S32" s="1" t="n">
        <v>134.053</v>
      </c>
      <c r="T32" s="1" t="n">
        <v>127.455</v>
      </c>
      <c r="U32" s="1" t="n">
        <v>99.046</v>
      </c>
      <c r="V32" s="1" t="n">
        <v>117.651</v>
      </c>
      <c r="W32" s="1" t="n">
        <v>107.148</v>
      </c>
      <c r="X32" s="1" t="n">
        <v>128.796</v>
      </c>
      <c r="Z32" s="1" t="n">
        <v>54</v>
      </c>
      <c r="AA32" s="1" t="n">
        <f aca="false">B32-104.461</f>
        <v>0.00400000000000489</v>
      </c>
      <c r="AB32" s="1" t="n">
        <f aca="false">C32-96.694</f>
        <v>1.00999999999999</v>
      </c>
      <c r="AC32" s="1" t="n">
        <f aca="false">D32-108.32</f>
        <v>3.18600000000001</v>
      </c>
      <c r="AD32" s="1" t="n">
        <f aca="false">E32-81.331</f>
        <v>3.94</v>
      </c>
      <c r="AE32" s="1" t="n">
        <f aca="false">F32-108.804</f>
        <v>5.44499999999999</v>
      </c>
      <c r="AF32" s="1" t="n">
        <f aca="false">G32-116.493</f>
        <v>7.432</v>
      </c>
      <c r="AG32" s="1" t="n">
        <f aca="false">H32-128.791</f>
        <v>6.23500000000001</v>
      </c>
      <c r="AH32" s="1" t="n">
        <f aca="false">I32-111.349</f>
        <v>10.637</v>
      </c>
      <c r="AI32" s="1" t="n">
        <f aca="false">J32-115.541</f>
        <v>9.215</v>
      </c>
      <c r="AJ32" s="1" t="n">
        <f aca="false">K32-84.709</f>
        <v>12.596</v>
      </c>
      <c r="AK32" s="1" t="n">
        <f aca="false">L32-87.128</f>
        <v>0.0100000000000051</v>
      </c>
      <c r="AL32" s="1" t="n">
        <f aca="false">M32-106.979</f>
        <v>0.230000000000004</v>
      </c>
      <c r="AM32" s="1" t="n">
        <f aca="false">N32-92.816</f>
        <v>1.84</v>
      </c>
      <c r="AN32" s="1" t="n">
        <f aca="false">O32-118.601</f>
        <v>2.821</v>
      </c>
      <c r="AO32" s="1" t="n">
        <f aca="false">P32-106.019</f>
        <v>4.50099999999999</v>
      </c>
      <c r="AP32" s="1" t="n">
        <f aca="false">Q32-104.213</f>
        <v>5.349</v>
      </c>
      <c r="AQ32" s="1" t="n">
        <f aca="false">R32-110.332</f>
        <v>8.52500000000001</v>
      </c>
      <c r="AR32" s="1" t="n">
        <f aca="false">S32-121.988</f>
        <v>12.065</v>
      </c>
      <c r="AS32" s="1" t="n">
        <f aca="false">T32-114.506</f>
        <v>12.949</v>
      </c>
      <c r="AT32" s="1" t="n">
        <f aca="false">U32-96.54</f>
        <v>2.506</v>
      </c>
      <c r="AU32" s="1" t="n">
        <f aca="false">V32-110.663</f>
        <v>6.988</v>
      </c>
      <c r="AV32" s="1" t="n">
        <f aca="false">W32-98.056</f>
        <v>9.092</v>
      </c>
      <c r="AW32" s="1" t="n">
        <f aca="false">X32-128.597</f>
        <v>0.198999999999984</v>
      </c>
    </row>
    <row r="33" customFormat="false" ht="14.65" hidden="false" customHeight="false" outlineLevel="0" collapsed="false">
      <c r="A33" s="1" t="n">
        <v>56</v>
      </c>
      <c r="B33" s="1" t="n">
        <v>104.464</v>
      </c>
      <c r="C33" s="1" t="n">
        <v>97.705</v>
      </c>
      <c r="D33" s="1" t="n">
        <v>111.508</v>
      </c>
      <c r="E33" s="1" t="n">
        <v>85.273</v>
      </c>
      <c r="F33" s="1" t="n">
        <v>114.249</v>
      </c>
      <c r="G33" s="1" t="n">
        <v>123.925</v>
      </c>
      <c r="H33" s="1" t="n">
        <v>135.029</v>
      </c>
      <c r="I33" s="1" t="n">
        <v>121.976</v>
      </c>
      <c r="J33" s="1" t="n">
        <v>124.756</v>
      </c>
      <c r="K33" s="1" t="n">
        <v>97.149</v>
      </c>
      <c r="L33" s="1" t="n">
        <v>87.139</v>
      </c>
      <c r="M33" s="1" t="n">
        <v>107.209</v>
      </c>
      <c r="N33" s="1" t="n">
        <v>94.656</v>
      </c>
      <c r="O33" s="1" t="n">
        <v>121.421</v>
      </c>
      <c r="P33" s="1" t="n">
        <v>110.52</v>
      </c>
      <c r="Q33" s="1" t="n">
        <v>109.56</v>
      </c>
      <c r="R33" s="1" t="n">
        <v>118.749</v>
      </c>
      <c r="S33" s="1" t="n">
        <v>133.849</v>
      </c>
      <c r="T33" s="1" t="n">
        <v>127.269</v>
      </c>
      <c r="U33" s="1" t="n">
        <v>99.047</v>
      </c>
      <c r="V33" s="1" t="n">
        <v>117.651</v>
      </c>
      <c r="W33" s="1" t="n">
        <v>107.069</v>
      </c>
      <c r="X33" s="1" t="n">
        <v>128.801</v>
      </c>
      <c r="Z33" s="1" t="n">
        <v>56</v>
      </c>
      <c r="AA33" s="1" t="n">
        <f aca="false">B33-104.461</f>
        <v>0.00300000000000011</v>
      </c>
      <c r="AB33" s="1" t="n">
        <f aca="false">C33-96.694</f>
        <v>1.011</v>
      </c>
      <c r="AC33" s="1" t="n">
        <f aca="false">D33-108.32</f>
        <v>3.188</v>
      </c>
      <c r="AD33" s="1" t="n">
        <f aca="false">E33-81.331</f>
        <v>3.94199999999999</v>
      </c>
      <c r="AE33" s="1" t="n">
        <f aca="false">F33-108.804</f>
        <v>5.44499999999999</v>
      </c>
      <c r="AF33" s="1" t="n">
        <f aca="false">G33-116.493</f>
        <v>7.432</v>
      </c>
      <c r="AG33" s="1" t="n">
        <f aca="false">H33-128.791</f>
        <v>6.238</v>
      </c>
      <c r="AH33" s="1" t="n">
        <f aca="false">I33-111.349</f>
        <v>10.627</v>
      </c>
      <c r="AI33" s="1" t="n">
        <f aca="false">J33-115.541</f>
        <v>9.215</v>
      </c>
      <c r="AJ33" s="1" t="n">
        <f aca="false">K33-84.709</f>
        <v>12.44</v>
      </c>
      <c r="AK33" s="1" t="n">
        <f aca="false">L33-87.128</f>
        <v>0.0109999999999957</v>
      </c>
      <c r="AL33" s="1" t="n">
        <f aca="false">M33-106.979</f>
        <v>0.230000000000004</v>
      </c>
      <c r="AM33" s="1" t="n">
        <f aca="false">N33-92.816</f>
        <v>1.84</v>
      </c>
      <c r="AN33" s="1" t="n">
        <f aca="false">O33-118.601</f>
        <v>2.82000000000001</v>
      </c>
      <c r="AO33" s="1" t="n">
        <f aca="false">P33-106.019</f>
        <v>4.50099999999999</v>
      </c>
      <c r="AP33" s="1" t="n">
        <f aca="false">Q33-104.213</f>
        <v>5.34700000000001</v>
      </c>
      <c r="AQ33" s="1" t="n">
        <f aca="false">R33-110.332</f>
        <v>8.417</v>
      </c>
      <c r="AR33" s="1" t="n">
        <f aca="false">S33-121.988</f>
        <v>11.861</v>
      </c>
      <c r="AS33" s="1" t="n">
        <f aca="false">T33-114.506</f>
        <v>12.763</v>
      </c>
      <c r="AT33" s="1" t="n">
        <f aca="false">U33-96.54</f>
        <v>2.50699999999999</v>
      </c>
      <c r="AU33" s="1" t="n">
        <f aca="false">V33-110.663</f>
        <v>6.988</v>
      </c>
      <c r="AV33" s="1" t="n">
        <f aca="false">W33-98.056</f>
        <v>9.01300000000001</v>
      </c>
      <c r="AW33" s="1" t="n">
        <f aca="false">X33-128.597</f>
        <v>0.203999999999979</v>
      </c>
    </row>
    <row r="34" customFormat="false" ht="14.65" hidden="false" customHeight="false" outlineLevel="0" collapsed="false">
      <c r="A34" s="1" t="n">
        <v>58</v>
      </c>
      <c r="B34" s="1" t="n">
        <v>104.464</v>
      </c>
      <c r="C34" s="1" t="n">
        <v>97.705</v>
      </c>
      <c r="D34" s="1" t="n">
        <v>111.515</v>
      </c>
      <c r="E34" s="1" t="n">
        <v>85.273</v>
      </c>
      <c r="F34" s="1" t="n">
        <v>114.249</v>
      </c>
      <c r="G34" s="1" t="n">
        <v>123.925</v>
      </c>
      <c r="H34" s="1" t="n">
        <v>135.032</v>
      </c>
      <c r="I34" s="1" t="n">
        <v>121.971</v>
      </c>
      <c r="J34" s="1" t="n">
        <v>124.758</v>
      </c>
      <c r="K34" s="1" t="n">
        <v>97.141</v>
      </c>
      <c r="L34" s="1" t="n">
        <v>87.138</v>
      </c>
      <c r="M34" s="1" t="n">
        <v>107.208</v>
      </c>
      <c r="N34" s="1" t="n">
        <v>94.656</v>
      </c>
      <c r="O34" s="1" t="n">
        <v>121.421</v>
      </c>
      <c r="P34" s="1" t="n">
        <v>110.52</v>
      </c>
      <c r="Q34" s="1" t="n">
        <v>109.558</v>
      </c>
      <c r="R34" s="1" t="n">
        <v>118.745</v>
      </c>
      <c r="S34" s="1" t="n">
        <v>133.841</v>
      </c>
      <c r="T34" s="1" t="n">
        <v>127.261</v>
      </c>
      <c r="U34" s="1" t="n">
        <v>99.049</v>
      </c>
      <c r="V34" s="1" t="n">
        <v>117.649</v>
      </c>
      <c r="W34" s="1" t="n">
        <v>107.052</v>
      </c>
      <c r="X34" s="1" t="n">
        <v>128.804</v>
      </c>
      <c r="Z34" s="1" t="n">
        <v>58</v>
      </c>
      <c r="AA34" s="1" t="n">
        <f aca="false">B34-104.461</f>
        <v>0.00300000000000011</v>
      </c>
      <c r="AB34" s="1" t="n">
        <f aca="false">C34-96.694</f>
        <v>1.011</v>
      </c>
      <c r="AC34" s="1" t="n">
        <f aca="false">D34-108.32</f>
        <v>3.19500000000001</v>
      </c>
      <c r="AD34" s="1" t="n">
        <f aca="false">E34-81.331</f>
        <v>3.94199999999999</v>
      </c>
      <c r="AE34" s="1" t="n">
        <f aca="false">F34-108.804</f>
        <v>5.44499999999999</v>
      </c>
      <c r="AF34" s="1" t="n">
        <f aca="false">G34-116.493</f>
        <v>7.432</v>
      </c>
      <c r="AG34" s="1" t="n">
        <f aca="false">H34-128.791</f>
        <v>6.24100000000001</v>
      </c>
      <c r="AH34" s="1" t="n">
        <f aca="false">I34-111.349</f>
        <v>10.622</v>
      </c>
      <c r="AI34" s="1" t="n">
        <f aca="false">J34-115.541</f>
        <v>9.217</v>
      </c>
      <c r="AJ34" s="1" t="n">
        <f aca="false">K34-84.709</f>
        <v>12.432</v>
      </c>
      <c r="AK34" s="1" t="n">
        <f aca="false">L34-87.128</f>
        <v>0.0100000000000051</v>
      </c>
      <c r="AL34" s="1" t="n">
        <f aca="false">M34-106.979</f>
        <v>0.228999999999999</v>
      </c>
      <c r="AM34" s="1" t="n">
        <f aca="false">N34-92.816</f>
        <v>1.84</v>
      </c>
      <c r="AN34" s="1" t="n">
        <f aca="false">O34-118.601</f>
        <v>2.82000000000001</v>
      </c>
      <c r="AO34" s="1" t="n">
        <f aca="false">P34-106.019</f>
        <v>4.50099999999999</v>
      </c>
      <c r="AP34" s="1" t="n">
        <f aca="false">Q34-104.213</f>
        <v>5.34500000000001</v>
      </c>
      <c r="AQ34" s="1" t="n">
        <f aca="false">R34-110.332</f>
        <v>8.41300000000001</v>
      </c>
      <c r="AR34" s="1" t="n">
        <f aca="false">S34-121.988</f>
        <v>11.853</v>
      </c>
      <c r="AS34" s="1" t="n">
        <f aca="false">T34-114.506</f>
        <v>12.755</v>
      </c>
      <c r="AT34" s="1" t="n">
        <f aca="false">U34-96.54</f>
        <v>2.509</v>
      </c>
      <c r="AU34" s="1" t="n">
        <f aca="false">V34-110.663</f>
        <v>6.986</v>
      </c>
      <c r="AV34" s="1" t="n">
        <f aca="false">W34-98.056</f>
        <v>8.99600000000001</v>
      </c>
      <c r="AW34" s="1" t="n">
        <f aca="false">X34-128.597</f>
        <v>0.206999999999994</v>
      </c>
    </row>
    <row r="35" customFormat="false" ht="14.65" hidden="false" customHeight="false" outlineLevel="0" collapsed="false">
      <c r="A35" s="1" t="n">
        <v>60</v>
      </c>
      <c r="B35" s="1" t="n">
        <v>104.466</v>
      </c>
      <c r="C35" s="1" t="n">
        <v>97.781</v>
      </c>
      <c r="D35" s="1" t="n">
        <v>111.666</v>
      </c>
      <c r="E35" s="1" t="n">
        <v>85.513</v>
      </c>
      <c r="F35" s="1" t="n">
        <v>114.541</v>
      </c>
      <c r="G35" s="1" t="n">
        <v>124.292</v>
      </c>
      <c r="H35" s="1" t="n">
        <v>135.222</v>
      </c>
      <c r="I35" s="1" t="n">
        <v>122.433</v>
      </c>
      <c r="J35" s="1" t="n">
        <v>125.64</v>
      </c>
      <c r="K35" s="1" t="n">
        <v>98.003</v>
      </c>
      <c r="L35" s="1" t="n">
        <v>87.138</v>
      </c>
      <c r="M35" s="1" t="n">
        <v>107.209</v>
      </c>
      <c r="N35" s="1" t="n">
        <v>94.723</v>
      </c>
      <c r="O35" s="1" t="n">
        <v>121.524</v>
      </c>
      <c r="P35" s="1" t="n">
        <v>110.669</v>
      </c>
      <c r="Q35" s="1" t="n">
        <v>109.814</v>
      </c>
      <c r="R35" s="1" t="n">
        <v>119.346</v>
      </c>
      <c r="S35" s="1" t="n">
        <v>134.84</v>
      </c>
      <c r="T35" s="1" t="n">
        <v>128.126</v>
      </c>
      <c r="U35" s="1" t="n">
        <v>99.266</v>
      </c>
      <c r="V35" s="1" t="n">
        <v>118.056</v>
      </c>
      <c r="W35" s="1" t="n">
        <v>108.646</v>
      </c>
      <c r="X35" s="1" t="n">
        <v>129.008</v>
      </c>
      <c r="Z35" s="1" t="n">
        <v>60</v>
      </c>
      <c r="AA35" s="1" t="n">
        <f aca="false">B35-104.461</f>
        <v>0.00499999999999545</v>
      </c>
      <c r="AB35" s="1" t="n">
        <f aca="false">C35-96.694</f>
        <v>1.087</v>
      </c>
      <c r="AC35" s="1" t="n">
        <f aca="false">D35-108.32</f>
        <v>3.346</v>
      </c>
      <c r="AD35" s="1" t="n">
        <f aca="false">E35-81.331</f>
        <v>4.182</v>
      </c>
      <c r="AE35" s="1" t="n">
        <f aca="false">F35-108.804</f>
        <v>5.737</v>
      </c>
      <c r="AF35" s="1" t="n">
        <f aca="false">G35-116.493</f>
        <v>7.79900000000001</v>
      </c>
      <c r="AG35" s="1" t="n">
        <f aca="false">H35-128.791</f>
        <v>6.43100000000001</v>
      </c>
      <c r="AH35" s="1" t="n">
        <f aca="false">I35-111.349</f>
        <v>11.084</v>
      </c>
      <c r="AI35" s="1" t="n">
        <f aca="false">J35-115.541</f>
        <v>10.099</v>
      </c>
      <c r="AJ35" s="1" t="n">
        <f aca="false">K35-84.709</f>
        <v>13.294</v>
      </c>
      <c r="AK35" s="1" t="n">
        <f aca="false">L35-87.128</f>
        <v>0.0100000000000051</v>
      </c>
      <c r="AL35" s="1" t="n">
        <f aca="false">M35-106.979</f>
        <v>0.230000000000004</v>
      </c>
      <c r="AM35" s="1" t="n">
        <f aca="false">N35-92.816</f>
        <v>1.907</v>
      </c>
      <c r="AN35" s="1" t="n">
        <f aca="false">O35-118.601</f>
        <v>2.923</v>
      </c>
      <c r="AO35" s="1" t="n">
        <f aca="false">P35-106.019</f>
        <v>4.64999999999999</v>
      </c>
      <c r="AP35" s="1" t="n">
        <f aca="false">Q35-104.213</f>
        <v>5.601</v>
      </c>
      <c r="AQ35" s="1" t="n">
        <f aca="false">R35-110.332</f>
        <v>9.01400000000001</v>
      </c>
      <c r="AR35" s="1" t="n">
        <f aca="false">S35-121.988</f>
        <v>12.852</v>
      </c>
      <c r="AS35" s="1" t="n">
        <f aca="false">T35-114.506</f>
        <v>13.62</v>
      </c>
      <c r="AT35" s="1" t="n">
        <f aca="false">U35-96.54</f>
        <v>2.726</v>
      </c>
      <c r="AU35" s="1" t="n">
        <f aca="false">V35-110.663</f>
        <v>7.393</v>
      </c>
      <c r="AV35" s="1" t="n">
        <f aca="false">W35-98.056</f>
        <v>10.59</v>
      </c>
      <c r="AW35" s="1" t="n">
        <f aca="false">X35-128.597</f>
        <v>0.411000000000001</v>
      </c>
    </row>
    <row r="36" customFormat="false" ht="14.65" hidden="false" customHeight="false" outlineLevel="0" collapsed="false">
      <c r="A36" s="1" t="n">
        <v>62</v>
      </c>
      <c r="B36" s="1" t="n">
        <v>104.546</v>
      </c>
      <c r="C36" s="1" t="n">
        <v>98.075</v>
      </c>
      <c r="D36" s="1" t="n">
        <v>112.44</v>
      </c>
      <c r="E36" s="1" t="n">
        <v>86.603</v>
      </c>
      <c r="F36" s="1" t="n">
        <v>116.341</v>
      </c>
      <c r="G36" s="1" t="n">
        <v>126.198</v>
      </c>
      <c r="H36" s="1" t="n">
        <v>136.761</v>
      </c>
      <c r="I36" s="1" t="n">
        <v>125.196</v>
      </c>
      <c r="J36" s="1" t="n">
        <v>127.737</v>
      </c>
      <c r="K36" s="1" t="n">
        <v>101.452</v>
      </c>
      <c r="L36" s="1" t="n">
        <v>87.139</v>
      </c>
      <c r="M36" s="1" t="n">
        <v>107.526</v>
      </c>
      <c r="N36" s="1" t="n">
        <v>95.137</v>
      </c>
      <c r="O36" s="1" t="n">
        <v>122.366</v>
      </c>
      <c r="P36" s="1" t="n">
        <v>111.957</v>
      </c>
      <c r="Q36" s="1" t="n">
        <v>111.447</v>
      </c>
      <c r="R36" s="1" t="n">
        <v>121.76</v>
      </c>
      <c r="S36" s="1" t="n">
        <v>138.299</v>
      </c>
      <c r="T36" s="1" t="n">
        <v>132.118</v>
      </c>
      <c r="U36" s="1" t="n">
        <v>100.198</v>
      </c>
      <c r="V36" s="1" t="n">
        <v>119.907</v>
      </c>
      <c r="W36" s="1" t="n">
        <v>112.719</v>
      </c>
      <c r="X36" s="1" t="n">
        <v>129.379</v>
      </c>
      <c r="Z36" s="1" t="n">
        <v>62</v>
      </c>
      <c r="AA36" s="1" t="n">
        <f aca="false">B36-104.461</f>
        <v>0.085000000000008</v>
      </c>
      <c r="AB36" s="1" t="n">
        <f aca="false">C36-96.694</f>
        <v>1.381</v>
      </c>
      <c r="AC36" s="1" t="n">
        <f aca="false">D36-108.32</f>
        <v>4.12</v>
      </c>
      <c r="AD36" s="1" t="n">
        <f aca="false">E36-81.331</f>
        <v>5.27199999999999</v>
      </c>
      <c r="AE36" s="1" t="n">
        <f aca="false">F36-108.804</f>
        <v>7.53699999999999</v>
      </c>
      <c r="AF36" s="1" t="n">
        <f aca="false">G36-116.493</f>
        <v>9.705</v>
      </c>
      <c r="AG36" s="1" t="n">
        <f aca="false">H36-128.791</f>
        <v>7.97</v>
      </c>
      <c r="AH36" s="1" t="n">
        <f aca="false">I36-111.349</f>
        <v>13.847</v>
      </c>
      <c r="AI36" s="1" t="n">
        <f aca="false">J36-115.541</f>
        <v>12.196</v>
      </c>
      <c r="AJ36" s="1" t="n">
        <f aca="false">K36-84.709</f>
        <v>16.743</v>
      </c>
      <c r="AK36" s="1" t="n">
        <f aca="false">L36-87.128</f>
        <v>0.0109999999999957</v>
      </c>
      <c r="AL36" s="1" t="n">
        <f aca="false">M36-106.979</f>
        <v>0.546999999999997</v>
      </c>
      <c r="AM36" s="1" t="n">
        <f aca="false">N36-92.816</f>
        <v>2.321</v>
      </c>
      <c r="AN36" s="1" t="n">
        <f aca="false">O36-118.601</f>
        <v>3.765</v>
      </c>
      <c r="AO36" s="1" t="n">
        <f aca="false">P36-106.019</f>
        <v>5.93799999999999</v>
      </c>
      <c r="AP36" s="1" t="n">
        <f aca="false">Q36-104.213</f>
        <v>7.23400000000001</v>
      </c>
      <c r="AQ36" s="1" t="n">
        <f aca="false">R36-110.332</f>
        <v>11.428</v>
      </c>
      <c r="AR36" s="1" t="n">
        <f aca="false">S36-121.988</f>
        <v>16.311</v>
      </c>
      <c r="AS36" s="1" t="n">
        <f aca="false">T36-114.506</f>
        <v>17.612</v>
      </c>
      <c r="AT36" s="1" t="n">
        <f aca="false">U36-96.54</f>
        <v>3.65799999999999</v>
      </c>
      <c r="AU36" s="1" t="n">
        <f aca="false">V36-110.663</f>
        <v>9.244</v>
      </c>
      <c r="AV36" s="1" t="n">
        <f aca="false">W36-98.056</f>
        <v>14.663</v>
      </c>
      <c r="AW36" s="1" t="n">
        <f aca="false">X36-128.597</f>
        <v>0.781999999999982</v>
      </c>
    </row>
    <row r="37" customFormat="false" ht="14.65" hidden="false" customHeight="false" outlineLevel="0" collapsed="false">
      <c r="A37" s="1" t="n">
        <v>64</v>
      </c>
      <c r="B37" s="1" t="n">
        <v>104.55</v>
      </c>
      <c r="C37" s="1" t="n">
        <v>98.13</v>
      </c>
      <c r="D37" s="1" t="n">
        <v>112.693</v>
      </c>
      <c r="E37" s="1" t="n">
        <v>86.884</v>
      </c>
      <c r="F37" s="1" t="n">
        <v>116.822</v>
      </c>
      <c r="G37" s="1" t="n">
        <v>126.769</v>
      </c>
      <c r="H37" s="1" t="n">
        <v>137.265</v>
      </c>
      <c r="I37" s="1" t="n">
        <v>126.006</v>
      </c>
      <c r="J37" s="1" t="n">
        <v>128.324</v>
      </c>
      <c r="K37" s="1" t="n">
        <v>102.424</v>
      </c>
      <c r="L37" s="1" t="n">
        <v>87.139</v>
      </c>
      <c r="M37" s="1" t="n">
        <v>107.569</v>
      </c>
      <c r="N37" s="1" t="n">
        <v>95.232</v>
      </c>
      <c r="O37" s="1" t="n">
        <v>122.628</v>
      </c>
      <c r="P37" s="1" t="n">
        <v>112.237</v>
      </c>
      <c r="Q37" s="1" t="n">
        <v>111.967</v>
      </c>
      <c r="R37" s="1" t="n">
        <v>122.521</v>
      </c>
      <c r="S37" s="1" t="n">
        <v>139.396</v>
      </c>
      <c r="T37" s="1" t="n">
        <v>133.109</v>
      </c>
      <c r="U37" s="1" t="n">
        <v>101.017</v>
      </c>
      <c r="V37" s="1" t="n">
        <v>120.774</v>
      </c>
      <c r="W37" s="1" t="n">
        <v>113.527</v>
      </c>
      <c r="X37" s="1" t="n">
        <v>129.513</v>
      </c>
      <c r="Z37" s="1" t="n">
        <v>64</v>
      </c>
      <c r="AA37" s="1" t="n">
        <f aca="false">B37-104.461</f>
        <v>0.0889999999999986</v>
      </c>
      <c r="AB37" s="1" t="n">
        <f aca="false">C37-96.694</f>
        <v>1.43599999999999</v>
      </c>
      <c r="AC37" s="1" t="n">
        <f aca="false">D37-108.32</f>
        <v>4.37300000000001</v>
      </c>
      <c r="AD37" s="1" t="n">
        <f aca="false">E37-81.331</f>
        <v>5.553</v>
      </c>
      <c r="AE37" s="1" t="n">
        <f aca="false">F37-108.804</f>
        <v>8.018</v>
      </c>
      <c r="AF37" s="1" t="n">
        <f aca="false">G37-116.493</f>
        <v>10.276</v>
      </c>
      <c r="AG37" s="1" t="n">
        <f aca="false">H37-128.791</f>
        <v>8.47399999999999</v>
      </c>
      <c r="AH37" s="1" t="n">
        <f aca="false">I37-111.349</f>
        <v>14.657</v>
      </c>
      <c r="AI37" s="1" t="n">
        <f aca="false">J37-115.541</f>
        <v>12.783</v>
      </c>
      <c r="AJ37" s="1" t="n">
        <f aca="false">K37-84.709</f>
        <v>17.715</v>
      </c>
      <c r="AK37" s="1" t="n">
        <f aca="false">L37-87.128</f>
        <v>0.0109999999999957</v>
      </c>
      <c r="AL37" s="1" t="n">
        <f aca="false">M37-106.979</f>
        <v>0.590000000000003</v>
      </c>
      <c r="AM37" s="1" t="n">
        <f aca="false">N37-92.816</f>
        <v>2.416</v>
      </c>
      <c r="AN37" s="1" t="n">
        <f aca="false">O37-118.601</f>
        <v>4.027</v>
      </c>
      <c r="AO37" s="1" t="n">
        <f aca="false">P37-106.019</f>
        <v>6.21799999999999</v>
      </c>
      <c r="AP37" s="1" t="n">
        <f aca="false">Q37-104.213</f>
        <v>7.75400000000001</v>
      </c>
      <c r="AQ37" s="1" t="n">
        <f aca="false">R37-110.332</f>
        <v>12.189</v>
      </c>
      <c r="AR37" s="1" t="n">
        <f aca="false">S37-121.988</f>
        <v>17.408</v>
      </c>
      <c r="AS37" s="1" t="n">
        <f aca="false">T37-114.506</f>
        <v>18.603</v>
      </c>
      <c r="AT37" s="1" t="n">
        <f aca="false">U37-96.54</f>
        <v>4.47699999999999</v>
      </c>
      <c r="AU37" s="1" t="n">
        <f aca="false">V37-110.663</f>
        <v>10.111</v>
      </c>
      <c r="AV37" s="1" t="n">
        <f aca="false">W37-98.056</f>
        <v>15.471</v>
      </c>
      <c r="AW37" s="1" t="n">
        <f aca="false">X37-128.597</f>
        <v>0.915999999999997</v>
      </c>
    </row>
    <row r="38" customFormat="false" ht="14.65" hidden="false" customHeight="false" outlineLevel="0" collapsed="false">
      <c r="A38" s="1" t="n">
        <v>66</v>
      </c>
      <c r="B38" s="1" t="n">
        <v>104.552</v>
      </c>
      <c r="C38" s="1" t="n">
        <v>98.14</v>
      </c>
      <c r="D38" s="1" t="n">
        <v>112.699</v>
      </c>
      <c r="E38" s="1" t="n">
        <v>86.994</v>
      </c>
      <c r="F38" s="1" t="n">
        <v>116.845</v>
      </c>
      <c r="G38" s="1" t="n">
        <v>126.829</v>
      </c>
      <c r="H38" s="1" t="n">
        <v>137.281</v>
      </c>
      <c r="I38" s="1" t="n">
        <v>126.09</v>
      </c>
      <c r="J38" s="1" t="n">
        <v>128.438</v>
      </c>
      <c r="K38" s="1" t="n">
        <v>102.558</v>
      </c>
      <c r="L38" s="1" t="n">
        <v>87.139</v>
      </c>
      <c r="M38" s="1" t="n">
        <v>107.582</v>
      </c>
      <c r="N38" s="1" t="n">
        <v>95.274</v>
      </c>
      <c r="O38" s="1" t="n">
        <v>122.679</v>
      </c>
      <c r="P38" s="1" t="n">
        <v>112.302</v>
      </c>
      <c r="Q38" s="1" t="n">
        <v>112.03</v>
      </c>
      <c r="R38" s="1" t="n">
        <v>122.614</v>
      </c>
      <c r="S38" s="1" t="n">
        <v>139.572</v>
      </c>
      <c r="T38" s="1" t="n">
        <v>133.369</v>
      </c>
      <c r="U38" s="1" t="n">
        <v>101.104</v>
      </c>
      <c r="V38" s="1" t="n">
        <v>120.934</v>
      </c>
      <c r="W38" s="1" t="n">
        <v>113.588</v>
      </c>
      <c r="X38" s="1" t="n">
        <v>129.626</v>
      </c>
      <c r="Z38" s="1" t="n">
        <v>66</v>
      </c>
      <c r="AA38" s="1" t="n">
        <f aca="false">B38-104.461</f>
        <v>0.0910000000000082</v>
      </c>
      <c r="AB38" s="1" t="n">
        <f aca="false">C38-96.694</f>
        <v>1.446</v>
      </c>
      <c r="AC38" s="1" t="n">
        <f aca="false">D38-108.32</f>
        <v>4.37900000000001</v>
      </c>
      <c r="AD38" s="1" t="n">
        <f aca="false">E38-81.331</f>
        <v>5.663</v>
      </c>
      <c r="AE38" s="1" t="n">
        <f aca="false">F38-108.804</f>
        <v>8.041</v>
      </c>
      <c r="AF38" s="1" t="n">
        <f aca="false">G38-116.493</f>
        <v>10.336</v>
      </c>
      <c r="AG38" s="1" t="n">
        <f aca="false">H38-128.791</f>
        <v>8.49000000000001</v>
      </c>
      <c r="AH38" s="1" t="n">
        <f aca="false">I38-111.349</f>
        <v>14.741</v>
      </c>
      <c r="AI38" s="1" t="n">
        <f aca="false">J38-115.541</f>
        <v>12.897</v>
      </c>
      <c r="AJ38" s="1" t="n">
        <f aca="false">K38-84.709</f>
        <v>17.849</v>
      </c>
      <c r="AK38" s="1" t="n">
        <f aca="false">L38-87.128</f>
        <v>0.0109999999999957</v>
      </c>
      <c r="AL38" s="1" t="n">
        <f aca="false">M38-106.979</f>
        <v>0.602999999999994</v>
      </c>
      <c r="AM38" s="1" t="n">
        <f aca="false">N38-92.816</f>
        <v>2.458</v>
      </c>
      <c r="AN38" s="1" t="n">
        <f aca="false">O38-118.601</f>
        <v>4.078</v>
      </c>
      <c r="AO38" s="1" t="n">
        <f aca="false">P38-106.019</f>
        <v>6.283</v>
      </c>
      <c r="AP38" s="1" t="n">
        <f aca="false">Q38-104.213</f>
        <v>7.81700000000001</v>
      </c>
      <c r="AQ38" s="1" t="n">
        <f aca="false">R38-110.332</f>
        <v>12.282</v>
      </c>
      <c r="AR38" s="1" t="n">
        <f aca="false">S38-121.988</f>
        <v>17.584</v>
      </c>
      <c r="AS38" s="1" t="n">
        <f aca="false">T38-114.506</f>
        <v>18.863</v>
      </c>
      <c r="AT38" s="1" t="n">
        <f aca="false">U38-96.54</f>
        <v>4.56399999999999</v>
      </c>
      <c r="AU38" s="1" t="n">
        <f aca="false">V38-110.663</f>
        <v>10.271</v>
      </c>
      <c r="AV38" s="1" t="n">
        <f aca="false">W38-98.056</f>
        <v>15.532</v>
      </c>
      <c r="AW38" s="1" t="n">
        <f aca="false">X38-128.597</f>
        <v>1.029</v>
      </c>
    </row>
    <row r="39" customFormat="false" ht="14.65" hidden="false" customHeight="false" outlineLevel="0" collapsed="false">
      <c r="A39" s="1" t="n">
        <v>68</v>
      </c>
      <c r="B39" s="1" t="n">
        <v>104.575</v>
      </c>
      <c r="C39" s="1" t="n">
        <v>98.203</v>
      </c>
      <c r="D39" s="1" t="n">
        <v>112.881</v>
      </c>
      <c r="E39" s="1" t="n">
        <v>87.182</v>
      </c>
      <c r="F39" s="1" t="n">
        <v>117.094</v>
      </c>
      <c r="G39" s="1" t="n">
        <v>127.288</v>
      </c>
      <c r="H39" s="1" t="n">
        <v>137.669</v>
      </c>
      <c r="I39" s="1" t="n">
        <v>126.736</v>
      </c>
      <c r="J39" s="1" t="n">
        <v>129.083</v>
      </c>
      <c r="K39" s="1" t="n">
        <v>103.397</v>
      </c>
      <c r="L39" s="1" t="n">
        <v>87.141</v>
      </c>
      <c r="M39" s="1" t="n">
        <v>107.648</v>
      </c>
      <c r="N39" s="1" t="n">
        <v>95.451</v>
      </c>
      <c r="O39" s="1" t="n">
        <v>122.848</v>
      </c>
      <c r="P39" s="1" t="n">
        <v>112.717</v>
      </c>
      <c r="Q39" s="1" t="n">
        <v>112.602</v>
      </c>
      <c r="R39" s="1" t="n">
        <v>123.209</v>
      </c>
      <c r="S39" s="1" t="n">
        <v>140.421</v>
      </c>
      <c r="T39" s="1" t="n">
        <v>134.235</v>
      </c>
      <c r="U39" s="1" t="n">
        <v>101.356</v>
      </c>
      <c r="V39" s="1" t="n">
        <v>121.446</v>
      </c>
      <c r="W39" s="1" t="n">
        <v>114.447</v>
      </c>
      <c r="X39" s="1" t="n">
        <v>129.684</v>
      </c>
      <c r="Z39" s="1" t="n">
        <v>68</v>
      </c>
      <c r="AA39" s="1" t="n">
        <f aca="false">B39-104.461</f>
        <v>0.114000000000004</v>
      </c>
      <c r="AB39" s="1" t="n">
        <f aca="false">C39-96.694</f>
        <v>1.509</v>
      </c>
      <c r="AC39" s="1" t="n">
        <f aca="false">D39-108.32</f>
        <v>4.56100000000001</v>
      </c>
      <c r="AD39" s="1" t="n">
        <f aca="false">E39-81.331</f>
        <v>5.851</v>
      </c>
      <c r="AE39" s="1" t="n">
        <f aca="false">F39-108.804</f>
        <v>8.28999999999999</v>
      </c>
      <c r="AF39" s="1" t="n">
        <f aca="false">G39-116.493</f>
        <v>10.795</v>
      </c>
      <c r="AG39" s="1" t="n">
        <f aca="false">H39-128.791</f>
        <v>8.87800000000001</v>
      </c>
      <c r="AH39" s="1" t="n">
        <f aca="false">I39-111.349</f>
        <v>15.387</v>
      </c>
      <c r="AI39" s="1" t="n">
        <f aca="false">J39-115.541</f>
        <v>13.542</v>
      </c>
      <c r="AJ39" s="1" t="n">
        <f aca="false">K39-84.709</f>
        <v>18.688</v>
      </c>
      <c r="AK39" s="1" t="n">
        <f aca="false">L39-87.128</f>
        <v>0.0130000000000052</v>
      </c>
      <c r="AL39" s="1" t="n">
        <f aca="false">M39-106.979</f>
        <v>0.668999999999997</v>
      </c>
      <c r="AM39" s="1" t="n">
        <f aca="false">N39-92.816</f>
        <v>2.63499999999999</v>
      </c>
      <c r="AN39" s="1" t="n">
        <f aca="false">O39-118.601</f>
        <v>4.247</v>
      </c>
      <c r="AO39" s="1" t="n">
        <f aca="false">P39-106.019</f>
        <v>6.69799999999999</v>
      </c>
      <c r="AP39" s="1" t="n">
        <f aca="false">Q39-104.213</f>
        <v>8.38900000000001</v>
      </c>
      <c r="AQ39" s="1" t="n">
        <f aca="false">R39-110.332</f>
        <v>12.877</v>
      </c>
      <c r="AR39" s="1" t="n">
        <f aca="false">S39-121.988</f>
        <v>18.433</v>
      </c>
      <c r="AS39" s="1" t="n">
        <f aca="false">T39-114.506</f>
        <v>19.729</v>
      </c>
      <c r="AT39" s="1" t="n">
        <f aca="false">U39-96.54</f>
        <v>4.81599999999999</v>
      </c>
      <c r="AU39" s="1" t="n">
        <f aca="false">V39-110.663</f>
        <v>10.783</v>
      </c>
      <c r="AV39" s="1" t="n">
        <f aca="false">W39-98.056</f>
        <v>16.391</v>
      </c>
      <c r="AW39" s="1" t="n">
        <f aca="false">X39-128.597</f>
        <v>1.08699999999999</v>
      </c>
    </row>
    <row r="40" customFormat="false" ht="14.65" hidden="false" customHeight="false" outlineLevel="0" collapsed="false">
      <c r="A40" s="1" t="n">
        <v>70</v>
      </c>
      <c r="B40" s="1" t="n">
        <v>104.684</v>
      </c>
      <c r="C40" s="1" t="n">
        <v>98.481</v>
      </c>
      <c r="D40" s="1" t="n">
        <v>113.61</v>
      </c>
      <c r="E40" s="1" t="n">
        <v>88.367</v>
      </c>
      <c r="F40" s="1" t="n">
        <v>119.061</v>
      </c>
      <c r="G40" s="1" t="n">
        <v>128.865</v>
      </c>
      <c r="H40" s="1" t="n">
        <v>139.176</v>
      </c>
      <c r="I40" s="1" t="n">
        <v>129.275</v>
      </c>
      <c r="J40" s="1" t="n">
        <v>131.328</v>
      </c>
      <c r="K40" s="1" t="n">
        <v>106.568</v>
      </c>
      <c r="L40" s="1" t="n">
        <v>87.141</v>
      </c>
      <c r="M40" s="1" t="n">
        <v>107.839</v>
      </c>
      <c r="N40" s="1" t="n">
        <v>96.097</v>
      </c>
      <c r="O40" s="1" t="n">
        <v>123.765</v>
      </c>
      <c r="P40" s="1" t="n">
        <v>114.031</v>
      </c>
      <c r="Q40" s="1" t="n">
        <v>114.47</v>
      </c>
      <c r="R40" s="1" t="n">
        <v>125.764</v>
      </c>
      <c r="S40" s="1" t="n">
        <v>144.096</v>
      </c>
      <c r="T40" s="1" t="n">
        <v>137.859</v>
      </c>
      <c r="U40" s="1" t="n">
        <v>101.787</v>
      </c>
      <c r="V40" s="1" t="n">
        <v>123.501</v>
      </c>
      <c r="W40" s="1" t="n">
        <v>117.199</v>
      </c>
      <c r="X40" s="1" t="n">
        <v>129.946</v>
      </c>
      <c r="Z40" s="1" t="n">
        <v>70</v>
      </c>
      <c r="AA40" s="1" t="n">
        <f aca="false">B40-104.461</f>
        <v>0.222999999999999</v>
      </c>
      <c r="AB40" s="1" t="n">
        <f aca="false">C40-96.694</f>
        <v>1.78699999999999</v>
      </c>
      <c r="AC40" s="1" t="n">
        <f aca="false">D40-108.32</f>
        <v>5.29000000000001</v>
      </c>
      <c r="AD40" s="1" t="n">
        <f aca="false">E40-81.331</f>
        <v>7.036</v>
      </c>
      <c r="AE40" s="1" t="n">
        <f aca="false">F40-108.804</f>
        <v>10.257</v>
      </c>
      <c r="AF40" s="1" t="n">
        <f aca="false">G40-116.493</f>
        <v>12.372</v>
      </c>
      <c r="AG40" s="1" t="n">
        <f aca="false">H40-128.791</f>
        <v>10.385</v>
      </c>
      <c r="AH40" s="1" t="n">
        <f aca="false">I40-111.349</f>
        <v>17.926</v>
      </c>
      <c r="AI40" s="1" t="n">
        <f aca="false">J40-115.541</f>
        <v>15.787</v>
      </c>
      <c r="AJ40" s="1" t="n">
        <f aca="false">K40-84.709</f>
        <v>21.859</v>
      </c>
      <c r="AK40" s="1" t="n">
        <f aca="false">L40-87.128</f>
        <v>0.0130000000000052</v>
      </c>
      <c r="AL40" s="1" t="n">
        <f aca="false">M40-106.979</f>
        <v>0.859999999999999</v>
      </c>
      <c r="AM40" s="1" t="n">
        <f aca="false">N40-92.816</f>
        <v>3.28099999999999</v>
      </c>
      <c r="AN40" s="1" t="n">
        <f aca="false">O40-118.601</f>
        <v>5.164</v>
      </c>
      <c r="AO40" s="1" t="n">
        <f aca="false">P40-106.019</f>
        <v>8.012</v>
      </c>
      <c r="AP40" s="1" t="n">
        <f aca="false">Q40-104.213</f>
        <v>10.257</v>
      </c>
      <c r="AQ40" s="1" t="n">
        <f aca="false">R40-110.332</f>
        <v>15.432</v>
      </c>
      <c r="AR40" s="1" t="n">
        <f aca="false">S40-121.988</f>
        <v>22.108</v>
      </c>
      <c r="AS40" s="1" t="n">
        <f aca="false">T40-114.506</f>
        <v>23.353</v>
      </c>
      <c r="AT40" s="1" t="n">
        <f aca="false">U40-96.54</f>
        <v>5.247</v>
      </c>
      <c r="AU40" s="1" t="n">
        <f aca="false">V40-110.663</f>
        <v>12.838</v>
      </c>
      <c r="AV40" s="1" t="n">
        <f aca="false">W40-98.056</f>
        <v>19.143</v>
      </c>
      <c r="AW40" s="1" t="n">
        <f aca="false">X40-128.597</f>
        <v>1.34899999999999</v>
      </c>
    </row>
    <row r="41" customFormat="false" ht="14.65" hidden="false" customHeight="false" outlineLevel="0" collapsed="false">
      <c r="A41" s="1" t="n">
        <v>72</v>
      </c>
      <c r="B41" s="1" t="n">
        <v>104.776</v>
      </c>
      <c r="C41" s="1" t="n">
        <v>98.762</v>
      </c>
      <c r="D41" s="1" t="n">
        <v>114.245</v>
      </c>
      <c r="E41" s="1" t="n">
        <v>89.09</v>
      </c>
      <c r="F41" s="1" t="n">
        <v>120.206</v>
      </c>
      <c r="G41" s="1" t="n">
        <v>130.57</v>
      </c>
      <c r="H41" s="1" t="n">
        <v>140.43</v>
      </c>
      <c r="I41" s="1" t="n">
        <v>131.427</v>
      </c>
      <c r="J41" s="1" t="n">
        <v>133.292</v>
      </c>
      <c r="K41" s="1" t="n">
        <v>110.023</v>
      </c>
      <c r="L41" s="1" t="n">
        <v>87.143</v>
      </c>
      <c r="M41" s="1" t="n">
        <v>107.971</v>
      </c>
      <c r="N41" s="1" t="n">
        <v>96.552</v>
      </c>
      <c r="O41" s="1" t="n">
        <v>124.585</v>
      </c>
      <c r="P41" s="1" t="n">
        <v>115.23</v>
      </c>
      <c r="Q41" s="1" t="n">
        <v>115.911</v>
      </c>
      <c r="R41" s="1" t="n">
        <v>127.951</v>
      </c>
      <c r="S41" s="1" t="n">
        <v>147.067</v>
      </c>
      <c r="T41" s="1" t="n">
        <v>141.554</v>
      </c>
      <c r="U41" s="1" t="n">
        <v>102.211</v>
      </c>
      <c r="V41" s="1" t="n">
        <v>125.409</v>
      </c>
      <c r="W41" s="1" t="n">
        <v>119.209</v>
      </c>
      <c r="X41" s="1" t="n">
        <v>130.184</v>
      </c>
      <c r="Z41" s="1" t="n">
        <v>72</v>
      </c>
      <c r="AA41" s="1" t="n">
        <f aca="false">B41-104.461</f>
        <v>0.314999999999998</v>
      </c>
      <c r="AB41" s="1" t="n">
        <f aca="false">C41-96.694</f>
        <v>2.068</v>
      </c>
      <c r="AC41" s="1" t="n">
        <f aca="false">D41-108.32</f>
        <v>5.92500000000001</v>
      </c>
      <c r="AD41" s="1" t="n">
        <f aca="false">E41-81.331</f>
        <v>7.759</v>
      </c>
      <c r="AE41" s="1" t="n">
        <f aca="false">F41-108.804</f>
        <v>11.402</v>
      </c>
      <c r="AF41" s="1" t="n">
        <f aca="false">G41-116.493</f>
        <v>14.077</v>
      </c>
      <c r="AG41" s="1" t="n">
        <f aca="false">H41-128.791</f>
        <v>11.639</v>
      </c>
      <c r="AH41" s="1" t="n">
        <f aca="false">I41-111.349</f>
        <v>20.078</v>
      </c>
      <c r="AI41" s="1" t="n">
        <f aca="false">J41-115.541</f>
        <v>17.751</v>
      </c>
      <c r="AJ41" s="1" t="n">
        <f aca="false">K41-84.709</f>
        <v>25.314</v>
      </c>
      <c r="AK41" s="1" t="n">
        <f aca="false">L41-87.128</f>
        <v>0.0150000000000006</v>
      </c>
      <c r="AL41" s="1" t="n">
        <f aca="false">M41-106.979</f>
        <v>0.992000000000004</v>
      </c>
      <c r="AM41" s="1" t="n">
        <f aca="false">N41-92.816</f>
        <v>3.736</v>
      </c>
      <c r="AN41" s="1" t="n">
        <f aca="false">O41-118.601</f>
        <v>5.984</v>
      </c>
      <c r="AO41" s="1" t="n">
        <f aca="false">P41-106.019</f>
        <v>9.211</v>
      </c>
      <c r="AP41" s="1" t="n">
        <f aca="false">Q41-104.213</f>
        <v>11.698</v>
      </c>
      <c r="AQ41" s="1" t="n">
        <f aca="false">R41-110.332</f>
        <v>17.619</v>
      </c>
      <c r="AR41" s="1" t="n">
        <f aca="false">S41-121.988</f>
        <v>25.079</v>
      </c>
      <c r="AS41" s="1" t="n">
        <f aca="false">T41-114.506</f>
        <v>27.048</v>
      </c>
      <c r="AT41" s="1" t="n">
        <f aca="false">U41-96.54</f>
        <v>5.67099999999999</v>
      </c>
      <c r="AU41" s="1" t="n">
        <f aca="false">V41-110.663</f>
        <v>14.746</v>
      </c>
      <c r="AV41" s="1" t="n">
        <f aca="false">W41-98.056</f>
        <v>21.153</v>
      </c>
      <c r="AW41" s="1" t="n">
        <f aca="false">X41-128.597</f>
        <v>1.58699999999999</v>
      </c>
    </row>
    <row r="42" customFormat="false" ht="14.65" hidden="false" customHeight="false" outlineLevel="0" collapsed="false">
      <c r="A42" s="1" t="n">
        <v>74</v>
      </c>
      <c r="B42" s="1" t="n">
        <v>104.837</v>
      </c>
      <c r="C42" s="1" t="n">
        <v>98.969</v>
      </c>
      <c r="D42" s="1" t="n">
        <v>114.741</v>
      </c>
      <c r="E42" s="1" t="n">
        <v>90.149</v>
      </c>
      <c r="F42" s="1" t="n">
        <v>121.079</v>
      </c>
      <c r="G42" s="1" t="n">
        <v>131.926</v>
      </c>
      <c r="H42" s="1" t="n">
        <v>141.445</v>
      </c>
      <c r="I42" s="1" t="n">
        <v>133.099</v>
      </c>
      <c r="J42" s="1" t="n">
        <v>134.842</v>
      </c>
      <c r="K42" s="1" t="n">
        <v>112.152</v>
      </c>
      <c r="L42" s="1" t="n">
        <v>87.143</v>
      </c>
      <c r="M42" s="1" t="n">
        <v>108.065</v>
      </c>
      <c r="N42" s="1" t="n">
        <v>96.757</v>
      </c>
      <c r="O42" s="1" t="n">
        <v>125.158</v>
      </c>
      <c r="P42" s="1" t="n">
        <v>116.242</v>
      </c>
      <c r="Q42" s="1" t="n">
        <v>116.978</v>
      </c>
      <c r="R42" s="1" t="n">
        <v>129.536</v>
      </c>
      <c r="S42" s="1" t="n">
        <v>149.163</v>
      </c>
      <c r="T42" s="1" t="n">
        <v>143.851</v>
      </c>
      <c r="U42" s="1" t="n">
        <v>102.617</v>
      </c>
      <c r="V42" s="1" t="n">
        <v>126.708</v>
      </c>
      <c r="W42" s="1" t="n">
        <v>121.102</v>
      </c>
      <c r="X42" s="1" t="n">
        <v>130.399</v>
      </c>
      <c r="Z42" s="1" t="n">
        <v>74</v>
      </c>
      <c r="AA42" s="1" t="n">
        <f aca="false">B42-104.461</f>
        <v>0.376000000000005</v>
      </c>
      <c r="AB42" s="1" t="n">
        <f aca="false">C42-96.694</f>
        <v>2.27499999999999</v>
      </c>
      <c r="AC42" s="1" t="n">
        <f aca="false">D42-108.32</f>
        <v>6.42100000000001</v>
      </c>
      <c r="AD42" s="1" t="n">
        <f aca="false">E42-81.331</f>
        <v>8.818</v>
      </c>
      <c r="AE42" s="1" t="n">
        <f aca="false">F42-108.804</f>
        <v>12.275</v>
      </c>
      <c r="AF42" s="1" t="n">
        <f aca="false">G42-116.493</f>
        <v>15.433</v>
      </c>
      <c r="AG42" s="1" t="n">
        <f aca="false">H42-128.791</f>
        <v>12.654</v>
      </c>
      <c r="AH42" s="1" t="n">
        <f aca="false">I42-111.349</f>
        <v>21.75</v>
      </c>
      <c r="AI42" s="1" t="n">
        <f aca="false">J42-115.541</f>
        <v>19.301</v>
      </c>
      <c r="AJ42" s="1" t="n">
        <f aca="false">K42-84.709</f>
        <v>27.443</v>
      </c>
      <c r="AK42" s="1" t="n">
        <f aca="false">L42-87.128</f>
        <v>0.0150000000000006</v>
      </c>
      <c r="AL42" s="1" t="n">
        <f aca="false">M42-106.979</f>
        <v>1.086</v>
      </c>
      <c r="AM42" s="1" t="n">
        <f aca="false">N42-92.816</f>
        <v>3.941</v>
      </c>
      <c r="AN42" s="1" t="n">
        <f aca="false">O42-118.601</f>
        <v>6.557</v>
      </c>
      <c r="AO42" s="1" t="n">
        <f aca="false">P42-106.019</f>
        <v>10.223</v>
      </c>
      <c r="AP42" s="1" t="n">
        <f aca="false">Q42-104.213</f>
        <v>12.765</v>
      </c>
      <c r="AQ42" s="1" t="n">
        <f aca="false">R42-110.332</f>
        <v>19.204</v>
      </c>
      <c r="AR42" s="1" t="n">
        <f aca="false">S42-121.988</f>
        <v>27.175</v>
      </c>
      <c r="AS42" s="1" t="n">
        <f aca="false">T42-114.506</f>
        <v>29.345</v>
      </c>
      <c r="AT42" s="1" t="n">
        <f aca="false">U42-96.54</f>
        <v>6.077</v>
      </c>
      <c r="AU42" s="1" t="n">
        <f aca="false">V42-110.663</f>
        <v>16.045</v>
      </c>
      <c r="AV42" s="1" t="n">
        <f aca="false">W42-98.056</f>
        <v>23.046</v>
      </c>
      <c r="AW42" s="1" t="n">
        <f aca="false">X42-128.597</f>
        <v>1.80199999999999</v>
      </c>
    </row>
    <row r="43" customFormat="false" ht="14.65" hidden="false" customHeight="false" outlineLevel="0" collapsed="false">
      <c r="A43" s="1" t="n">
        <v>76</v>
      </c>
      <c r="B43" s="1" t="n">
        <v>105.027</v>
      </c>
      <c r="C43" s="1" t="n">
        <v>99.329</v>
      </c>
      <c r="D43" s="1" t="n">
        <v>115.549</v>
      </c>
      <c r="E43" s="1" t="n">
        <v>91.457</v>
      </c>
      <c r="F43" s="1" t="n">
        <v>122.814</v>
      </c>
      <c r="G43" s="1" t="n">
        <v>133.943</v>
      </c>
      <c r="H43" s="1" t="n">
        <v>143.075</v>
      </c>
      <c r="I43" s="1" t="n">
        <v>136.132</v>
      </c>
      <c r="J43" s="1" t="n">
        <v>137.724</v>
      </c>
      <c r="K43" s="1" t="n">
        <v>116.249</v>
      </c>
      <c r="L43" s="1" t="n">
        <v>87.145</v>
      </c>
      <c r="M43" s="1" t="n">
        <v>108.202</v>
      </c>
      <c r="N43" s="1" t="n">
        <v>97.39</v>
      </c>
      <c r="O43" s="1" t="n">
        <v>126.183</v>
      </c>
      <c r="P43" s="1" t="n">
        <v>117.846</v>
      </c>
      <c r="Q43" s="1" t="n">
        <v>118.859</v>
      </c>
      <c r="R43" s="1" t="n">
        <v>132.178</v>
      </c>
      <c r="S43" s="1" t="n">
        <v>153.306</v>
      </c>
      <c r="T43" s="1" t="n">
        <v>148.11</v>
      </c>
      <c r="U43" s="1" t="n">
        <v>103.23</v>
      </c>
      <c r="V43" s="1" t="n">
        <v>129.154</v>
      </c>
      <c r="W43" s="1" t="n">
        <v>124.592</v>
      </c>
      <c r="X43" s="1" t="n">
        <v>130.716</v>
      </c>
      <c r="Z43" s="1" t="n">
        <v>76</v>
      </c>
      <c r="AA43" s="1" t="n">
        <f aca="false">B43-104.461</f>
        <v>0.566000000000003</v>
      </c>
      <c r="AB43" s="1" t="n">
        <f aca="false">C43-96.694</f>
        <v>2.63499999999999</v>
      </c>
      <c r="AC43" s="1" t="n">
        <f aca="false">D43-108.32</f>
        <v>7.22900000000001</v>
      </c>
      <c r="AD43" s="1" t="n">
        <f aca="false">E43-81.331</f>
        <v>10.126</v>
      </c>
      <c r="AE43" s="1" t="n">
        <f aca="false">F43-108.804</f>
        <v>14.01</v>
      </c>
      <c r="AF43" s="1" t="n">
        <f aca="false">G43-116.493</f>
        <v>17.45</v>
      </c>
      <c r="AG43" s="1" t="n">
        <f aca="false">H43-128.791</f>
        <v>14.284</v>
      </c>
      <c r="AH43" s="1" t="n">
        <f aca="false">I43-111.349</f>
        <v>24.783</v>
      </c>
      <c r="AI43" s="1" t="n">
        <f aca="false">J43-115.541</f>
        <v>22.183</v>
      </c>
      <c r="AJ43" s="1" t="n">
        <f aca="false">K43-84.709</f>
        <v>31.54</v>
      </c>
      <c r="AK43" s="1" t="n">
        <f aca="false">L43-87.128</f>
        <v>0.0169999999999959</v>
      </c>
      <c r="AL43" s="1" t="n">
        <f aca="false">M43-106.979</f>
        <v>1.223</v>
      </c>
      <c r="AM43" s="1" t="n">
        <f aca="false">N43-92.816</f>
        <v>4.574</v>
      </c>
      <c r="AN43" s="1" t="n">
        <f aca="false">O43-118.601</f>
        <v>7.58200000000001</v>
      </c>
      <c r="AO43" s="1" t="n">
        <f aca="false">P43-106.019</f>
        <v>11.827</v>
      </c>
      <c r="AP43" s="1" t="n">
        <f aca="false">Q43-104.213</f>
        <v>14.646</v>
      </c>
      <c r="AQ43" s="1" t="n">
        <f aca="false">R43-110.332</f>
        <v>21.846</v>
      </c>
      <c r="AR43" s="1" t="n">
        <f aca="false">S43-121.988</f>
        <v>31.318</v>
      </c>
      <c r="AS43" s="1" t="n">
        <f aca="false">T43-114.506</f>
        <v>33.604</v>
      </c>
      <c r="AT43" s="1" t="n">
        <f aca="false">U43-96.54</f>
        <v>6.69</v>
      </c>
      <c r="AU43" s="1" t="n">
        <f aca="false">V43-110.663</f>
        <v>18.491</v>
      </c>
      <c r="AV43" s="1" t="n">
        <f aca="false">W43-98.056</f>
        <v>26.536</v>
      </c>
      <c r="AW43" s="1" t="n">
        <f aca="false">X43-128.597</f>
        <v>2.119</v>
      </c>
    </row>
    <row r="44" customFormat="false" ht="14.65" hidden="false" customHeight="false" outlineLevel="0" collapsed="false">
      <c r="A44" s="1" t="n">
        <v>78</v>
      </c>
      <c r="B44" s="1" t="n">
        <v>105.104</v>
      </c>
      <c r="C44" s="1" t="n">
        <v>99.672</v>
      </c>
      <c r="D44" s="1" t="n">
        <v>116.14</v>
      </c>
      <c r="E44" s="1" t="n">
        <v>92.422</v>
      </c>
      <c r="F44" s="1" t="n">
        <v>124.045</v>
      </c>
      <c r="G44" s="1" t="n">
        <v>135.613</v>
      </c>
      <c r="H44" s="1" t="n">
        <v>144.55</v>
      </c>
      <c r="I44" s="1" t="n">
        <v>138.598</v>
      </c>
      <c r="J44" s="1" t="n">
        <v>139.65</v>
      </c>
      <c r="K44" s="1" t="n">
        <v>119.762</v>
      </c>
      <c r="L44" s="1" t="n">
        <v>87.147</v>
      </c>
      <c r="M44" s="1" t="n">
        <v>108.39</v>
      </c>
      <c r="N44" s="1" t="n">
        <v>97.825</v>
      </c>
      <c r="O44" s="1" t="n">
        <v>127.067</v>
      </c>
      <c r="P44" s="1" t="n">
        <v>119.164</v>
      </c>
      <c r="Q44" s="1" t="n">
        <v>120.355</v>
      </c>
      <c r="R44" s="1" t="n">
        <v>134.807</v>
      </c>
      <c r="S44" s="1" t="n">
        <v>156.827</v>
      </c>
      <c r="T44" s="1" t="n">
        <v>151.962</v>
      </c>
      <c r="U44" s="1" t="n">
        <v>103.717</v>
      </c>
      <c r="V44" s="1" t="n">
        <v>131.338</v>
      </c>
      <c r="W44" s="1" t="n">
        <v>127.605</v>
      </c>
      <c r="X44" s="1" t="n">
        <v>130.976</v>
      </c>
      <c r="Z44" s="1" t="n">
        <v>78</v>
      </c>
      <c r="AA44" s="1" t="n">
        <f aca="false">B44-104.461</f>
        <v>0.643000000000001</v>
      </c>
      <c r="AB44" s="1" t="n">
        <f aca="false">C44-96.694</f>
        <v>2.97799999999999</v>
      </c>
      <c r="AC44" s="1" t="n">
        <f aca="false">D44-108.32</f>
        <v>7.82000000000001</v>
      </c>
      <c r="AD44" s="1" t="n">
        <f aca="false">E44-81.331</f>
        <v>11.091</v>
      </c>
      <c r="AE44" s="1" t="n">
        <f aca="false">F44-108.804</f>
        <v>15.241</v>
      </c>
      <c r="AF44" s="1" t="n">
        <f aca="false">G44-116.493</f>
        <v>19.12</v>
      </c>
      <c r="AG44" s="1" t="n">
        <f aca="false">H44-128.791</f>
        <v>15.759</v>
      </c>
      <c r="AH44" s="1" t="n">
        <f aca="false">I44-111.349</f>
        <v>27.249</v>
      </c>
      <c r="AI44" s="1" t="n">
        <f aca="false">J44-115.541</f>
        <v>24.109</v>
      </c>
      <c r="AJ44" s="1" t="n">
        <f aca="false">K44-84.709</f>
        <v>35.053</v>
      </c>
      <c r="AK44" s="1" t="n">
        <f aca="false">L44-87.128</f>
        <v>0.0190000000000055</v>
      </c>
      <c r="AL44" s="1" t="n">
        <f aca="false">M44-106.979</f>
        <v>1.411</v>
      </c>
      <c r="AM44" s="1" t="n">
        <f aca="false">N44-92.816</f>
        <v>5.009</v>
      </c>
      <c r="AN44" s="1" t="n">
        <f aca="false">O44-118.601</f>
        <v>8.46599999999999</v>
      </c>
      <c r="AO44" s="1" t="n">
        <f aca="false">P44-106.019</f>
        <v>13.145</v>
      </c>
      <c r="AP44" s="1" t="n">
        <f aca="false">Q44-104.213</f>
        <v>16.142</v>
      </c>
      <c r="AQ44" s="1" t="n">
        <f aca="false">R44-110.332</f>
        <v>24.475</v>
      </c>
      <c r="AR44" s="1" t="n">
        <f aca="false">S44-121.988</f>
        <v>34.839</v>
      </c>
      <c r="AS44" s="1" t="n">
        <f aca="false">T44-114.506</f>
        <v>37.456</v>
      </c>
      <c r="AT44" s="1" t="n">
        <f aca="false">U44-96.54</f>
        <v>7.17699999999999</v>
      </c>
      <c r="AU44" s="1" t="n">
        <f aca="false">V44-110.663</f>
        <v>20.675</v>
      </c>
      <c r="AV44" s="1" t="n">
        <f aca="false">W44-98.056</f>
        <v>29.549</v>
      </c>
      <c r="AW44" s="1" t="n">
        <f aca="false">X44-128.597</f>
        <v>2.37899999999999</v>
      </c>
    </row>
    <row r="45" customFormat="false" ht="14.65" hidden="false" customHeight="false" outlineLevel="0" collapsed="false">
      <c r="A45" s="1" t="n">
        <v>80</v>
      </c>
      <c r="B45" s="1" t="n">
        <v>105.187</v>
      </c>
      <c r="C45" s="1" t="n">
        <v>99.96</v>
      </c>
      <c r="D45" s="1" t="n">
        <v>116.943</v>
      </c>
      <c r="E45" s="1" t="n">
        <v>93.176</v>
      </c>
      <c r="F45" s="1" t="n">
        <v>125.56</v>
      </c>
      <c r="G45" s="1" t="n">
        <v>137.048</v>
      </c>
      <c r="H45" s="1" t="n">
        <v>145.987</v>
      </c>
      <c r="I45" s="1" t="n">
        <v>140.838</v>
      </c>
      <c r="J45" s="1" t="n">
        <v>141.538</v>
      </c>
      <c r="K45" s="1" t="n">
        <v>122.829</v>
      </c>
      <c r="L45" s="1" t="n">
        <v>87.147</v>
      </c>
      <c r="M45" s="1" t="n">
        <v>108.567</v>
      </c>
      <c r="N45" s="1" t="n">
        <v>98.243</v>
      </c>
      <c r="O45" s="1" t="n">
        <v>127.793</v>
      </c>
      <c r="P45" s="1" t="n">
        <v>120.261</v>
      </c>
      <c r="Q45" s="1" t="n">
        <v>121.996</v>
      </c>
      <c r="R45" s="1" t="n">
        <v>136.909</v>
      </c>
      <c r="S45" s="1" t="n">
        <v>159.947</v>
      </c>
      <c r="T45" s="1" t="n">
        <v>157.366</v>
      </c>
      <c r="U45" s="1" t="n">
        <v>104.137</v>
      </c>
      <c r="V45" s="1" t="n">
        <v>133.455</v>
      </c>
      <c r="W45" s="1" t="n">
        <v>129.903</v>
      </c>
      <c r="X45" s="1" t="n">
        <v>131.253</v>
      </c>
      <c r="Z45" s="1" t="n">
        <v>80</v>
      </c>
      <c r="AA45" s="1" t="n">
        <f aca="false">B45-104.461</f>
        <v>0.725999999999999</v>
      </c>
      <c r="AB45" s="1" t="n">
        <f aca="false">C45-96.694</f>
        <v>3.26599999999999</v>
      </c>
      <c r="AC45" s="1" t="n">
        <f aca="false">D45-108.32</f>
        <v>8.62300000000001</v>
      </c>
      <c r="AD45" s="1" t="n">
        <f aca="false">E45-81.331</f>
        <v>11.845</v>
      </c>
      <c r="AE45" s="1" t="n">
        <f aca="false">F45-108.804</f>
        <v>16.756</v>
      </c>
      <c r="AF45" s="1" t="n">
        <f aca="false">G45-116.493</f>
        <v>20.555</v>
      </c>
      <c r="AG45" s="1" t="n">
        <f aca="false">H45-128.791</f>
        <v>17.196</v>
      </c>
      <c r="AH45" s="1" t="n">
        <f aca="false">I45-111.349</f>
        <v>29.489</v>
      </c>
      <c r="AI45" s="1" t="n">
        <f aca="false">J45-115.541</f>
        <v>25.997</v>
      </c>
      <c r="AJ45" s="1" t="n">
        <f aca="false">K45-84.709</f>
        <v>38.12</v>
      </c>
      <c r="AK45" s="1" t="n">
        <f aca="false">L45-87.128</f>
        <v>0.0190000000000055</v>
      </c>
      <c r="AL45" s="1" t="n">
        <f aca="false">M45-106.979</f>
        <v>1.58799999999999</v>
      </c>
      <c r="AM45" s="1" t="n">
        <f aca="false">N45-92.816</f>
        <v>5.42699999999999</v>
      </c>
      <c r="AN45" s="1" t="n">
        <f aca="false">O45-118.601</f>
        <v>9.19200000000001</v>
      </c>
      <c r="AO45" s="1" t="n">
        <f aca="false">P45-106.019</f>
        <v>14.242</v>
      </c>
      <c r="AP45" s="1" t="n">
        <f aca="false">Q45-104.213</f>
        <v>17.783</v>
      </c>
      <c r="AQ45" s="1" t="n">
        <f aca="false">R45-110.332</f>
        <v>26.577</v>
      </c>
      <c r="AR45" s="1" t="n">
        <f aca="false">S45-121.988</f>
        <v>37.959</v>
      </c>
      <c r="AS45" s="1" t="n">
        <f aca="false">T45-114.506</f>
        <v>42.86</v>
      </c>
      <c r="AT45" s="1" t="n">
        <f aca="false">U45-96.54</f>
        <v>7.59699999999999</v>
      </c>
      <c r="AU45" s="1" t="n">
        <f aca="false">V45-110.663</f>
        <v>22.792</v>
      </c>
      <c r="AV45" s="1" t="n">
        <f aca="false">W45-98.056</f>
        <v>31.847</v>
      </c>
      <c r="AW45" s="1" t="n">
        <f aca="false">X45-128.597</f>
        <v>2.65599999999998</v>
      </c>
    </row>
    <row r="46" customFormat="false" ht="14.65" hidden="false" customHeight="false" outlineLevel="0" collapsed="false">
      <c r="A46" s="1" t="n">
        <v>82</v>
      </c>
      <c r="B46" s="1" t="n">
        <v>105.334</v>
      </c>
      <c r="C46" s="1" t="n">
        <v>100.321</v>
      </c>
      <c r="D46" s="1" t="n">
        <v>117.557</v>
      </c>
      <c r="E46" s="1" t="n">
        <v>94.14</v>
      </c>
      <c r="F46" s="1" t="n">
        <v>126.711</v>
      </c>
      <c r="G46" s="1" t="n">
        <v>138.406</v>
      </c>
      <c r="H46" s="1" t="n">
        <v>147.307</v>
      </c>
      <c r="I46" s="1" t="n">
        <v>142.706</v>
      </c>
      <c r="J46" s="1" t="n">
        <v>143.156</v>
      </c>
      <c r="K46" s="1" t="n">
        <v>125.326</v>
      </c>
      <c r="L46" s="1" t="n">
        <v>87.148</v>
      </c>
      <c r="M46" s="1" t="n">
        <v>108.716</v>
      </c>
      <c r="N46" s="1" t="n">
        <v>98.603</v>
      </c>
      <c r="O46" s="1" t="n">
        <v>128.367</v>
      </c>
      <c r="P46" s="1" t="n">
        <v>121.228</v>
      </c>
      <c r="Q46" s="1" t="n">
        <v>123.152</v>
      </c>
      <c r="R46" s="1" t="n">
        <v>138.552</v>
      </c>
      <c r="S46" s="1" t="n">
        <v>162.786</v>
      </c>
      <c r="T46" s="1" t="n">
        <v>160.078</v>
      </c>
      <c r="U46" s="1" t="n">
        <v>104.614</v>
      </c>
      <c r="V46" s="1" t="n">
        <v>135.236</v>
      </c>
      <c r="W46" s="1" t="n">
        <v>132.049</v>
      </c>
      <c r="X46" s="1" t="n">
        <v>131.457</v>
      </c>
      <c r="Z46" s="1" t="n">
        <v>82</v>
      </c>
      <c r="AA46" s="1" t="n">
        <f aca="false">B46-104.461</f>
        <v>0.873000000000005</v>
      </c>
      <c r="AB46" s="1" t="n">
        <f aca="false">C46-96.694</f>
        <v>3.627</v>
      </c>
      <c r="AC46" s="1" t="n">
        <f aca="false">D46-108.32</f>
        <v>9.23700000000001</v>
      </c>
      <c r="AD46" s="1" t="n">
        <f aca="false">E46-81.331</f>
        <v>12.809</v>
      </c>
      <c r="AE46" s="1" t="n">
        <f aca="false">F46-108.804</f>
        <v>17.907</v>
      </c>
      <c r="AF46" s="1" t="n">
        <f aca="false">G46-116.493</f>
        <v>21.913</v>
      </c>
      <c r="AG46" s="1" t="n">
        <f aca="false">H46-128.791</f>
        <v>18.516</v>
      </c>
      <c r="AH46" s="1" t="n">
        <f aca="false">I46-111.349</f>
        <v>31.357</v>
      </c>
      <c r="AI46" s="1" t="n">
        <f aca="false">J46-115.541</f>
        <v>27.615</v>
      </c>
      <c r="AJ46" s="1" t="n">
        <f aca="false">K46-84.709</f>
        <v>40.617</v>
      </c>
      <c r="AK46" s="1" t="n">
        <f aca="false">L46-87.128</f>
        <v>0.019999999999996</v>
      </c>
      <c r="AL46" s="1" t="n">
        <f aca="false">M46-106.979</f>
        <v>1.73699999999999</v>
      </c>
      <c r="AM46" s="1" t="n">
        <f aca="false">N46-92.816</f>
        <v>5.78699999999999</v>
      </c>
      <c r="AN46" s="1" t="n">
        <f aca="false">O46-118.601</f>
        <v>9.76599999999999</v>
      </c>
      <c r="AO46" s="1" t="n">
        <f aca="false">P46-106.019</f>
        <v>15.209</v>
      </c>
      <c r="AP46" s="1" t="n">
        <f aca="false">Q46-104.213</f>
        <v>18.939</v>
      </c>
      <c r="AQ46" s="1" t="n">
        <f aca="false">R46-110.332</f>
        <v>28.22</v>
      </c>
      <c r="AR46" s="1" t="n">
        <f aca="false">S46-121.988</f>
        <v>40.798</v>
      </c>
      <c r="AS46" s="1" t="n">
        <f aca="false">T46-114.506</f>
        <v>45.572</v>
      </c>
      <c r="AT46" s="1" t="n">
        <f aca="false">U46-96.54</f>
        <v>8.074</v>
      </c>
      <c r="AU46" s="1" t="n">
        <f aca="false">V46-110.663</f>
        <v>24.573</v>
      </c>
      <c r="AV46" s="1" t="n">
        <f aca="false">W46-98.056</f>
        <v>33.993</v>
      </c>
      <c r="AW46" s="1" t="n">
        <f aca="false">X46-128.597</f>
        <v>2.85999999999999</v>
      </c>
    </row>
    <row r="47" customFormat="false" ht="14.65" hidden="false" customHeight="false" outlineLevel="0" collapsed="false">
      <c r="A47" s="1" t="n">
        <v>84</v>
      </c>
      <c r="B47" s="1" t="n">
        <v>105.634</v>
      </c>
      <c r="C47" s="1" t="n">
        <v>100.829</v>
      </c>
      <c r="D47" s="1" t="n">
        <v>118.552</v>
      </c>
      <c r="E47" s="1" t="n">
        <v>95.653</v>
      </c>
      <c r="F47" s="1" t="n">
        <v>128.357</v>
      </c>
      <c r="G47" s="1" t="n">
        <v>140.694</v>
      </c>
      <c r="H47" s="1" t="n">
        <v>149.497</v>
      </c>
      <c r="I47" s="1" t="n">
        <v>146.04</v>
      </c>
      <c r="J47" s="1" t="n">
        <v>146.14</v>
      </c>
      <c r="K47" s="1" t="n">
        <v>129.936</v>
      </c>
      <c r="L47" s="1" t="n">
        <v>87.146</v>
      </c>
      <c r="M47" s="1" t="n">
        <v>108.86</v>
      </c>
      <c r="N47" s="1" t="n">
        <v>99.293</v>
      </c>
      <c r="O47" s="1" t="n">
        <v>129.378</v>
      </c>
      <c r="P47" s="1" t="n">
        <v>123.017</v>
      </c>
      <c r="Q47" s="1" t="n">
        <v>125.43</v>
      </c>
      <c r="R47" s="1" t="n">
        <v>142.134</v>
      </c>
      <c r="S47" s="1" t="n">
        <v>167.765</v>
      </c>
      <c r="T47" s="1" t="n">
        <v>166.073</v>
      </c>
      <c r="U47" s="1" t="n">
        <v>105.402</v>
      </c>
      <c r="V47" s="1" t="n">
        <v>138.437</v>
      </c>
      <c r="W47" s="1" t="n">
        <v>136.004</v>
      </c>
      <c r="X47" s="1" t="n">
        <v>131.919</v>
      </c>
      <c r="Z47" s="1" t="n">
        <v>84</v>
      </c>
      <c r="AA47" s="1" t="n">
        <f aca="false">B47-104.461</f>
        <v>1.173</v>
      </c>
      <c r="AB47" s="1" t="n">
        <f aca="false">C47-96.694</f>
        <v>4.13499999999999</v>
      </c>
      <c r="AC47" s="1" t="n">
        <f aca="false">D47-108.32</f>
        <v>10.232</v>
      </c>
      <c r="AD47" s="1" t="n">
        <f aca="false">E47-81.331</f>
        <v>14.322</v>
      </c>
      <c r="AE47" s="1" t="n">
        <f aca="false">F47-108.804</f>
        <v>19.553</v>
      </c>
      <c r="AF47" s="1" t="n">
        <f aca="false">G47-116.493</f>
        <v>24.201</v>
      </c>
      <c r="AG47" s="1" t="n">
        <f aca="false">H47-128.791</f>
        <v>20.706</v>
      </c>
      <c r="AH47" s="1" t="n">
        <f aca="false">I47-111.349</f>
        <v>34.691</v>
      </c>
      <c r="AI47" s="1" t="n">
        <f aca="false">J47-115.541</f>
        <v>30.599</v>
      </c>
      <c r="AJ47" s="1" t="n">
        <f aca="false">K47-84.709</f>
        <v>45.227</v>
      </c>
      <c r="AK47" s="1" t="n">
        <f aca="false">L47-87.128</f>
        <v>0.0180000000000007</v>
      </c>
      <c r="AL47" s="1" t="n">
        <f aca="false">M47-106.979</f>
        <v>1.881</v>
      </c>
      <c r="AM47" s="1" t="n">
        <f aca="false">N47-92.816</f>
        <v>6.477</v>
      </c>
      <c r="AN47" s="1" t="n">
        <f aca="false">O47-118.601</f>
        <v>10.777</v>
      </c>
      <c r="AO47" s="1" t="n">
        <f aca="false">P47-106.019</f>
        <v>16.998</v>
      </c>
      <c r="AP47" s="1" t="n">
        <f aca="false">Q47-104.213</f>
        <v>21.217</v>
      </c>
      <c r="AQ47" s="1" t="n">
        <f aca="false">R47-110.332</f>
        <v>31.802</v>
      </c>
      <c r="AR47" s="1" t="n">
        <f aca="false">S47-121.988</f>
        <v>45.777</v>
      </c>
      <c r="AS47" s="1" t="n">
        <f aca="false">T47-114.506</f>
        <v>51.567</v>
      </c>
      <c r="AT47" s="1" t="n">
        <f aca="false">U47-96.54</f>
        <v>8.862</v>
      </c>
      <c r="AU47" s="1" t="n">
        <f aca="false">V47-110.663</f>
        <v>27.774</v>
      </c>
      <c r="AV47" s="1" t="n">
        <f aca="false">W47-98.056</f>
        <v>37.948</v>
      </c>
      <c r="AW47" s="1" t="n">
        <f aca="false">X47-128.597</f>
        <v>3.322</v>
      </c>
    </row>
    <row r="48" customFormat="false" ht="14.65" hidden="false" customHeight="false" outlineLevel="0" collapsed="false">
      <c r="A48" s="1" t="n">
        <v>86</v>
      </c>
      <c r="B48" s="1" t="n">
        <v>105.962</v>
      </c>
      <c r="C48" s="1" t="n">
        <v>101.427</v>
      </c>
      <c r="D48" s="1" t="n">
        <v>119.87</v>
      </c>
      <c r="E48" s="1" t="n">
        <v>97.486</v>
      </c>
      <c r="F48" s="1" t="n">
        <v>130.976</v>
      </c>
      <c r="G48" s="1" t="n">
        <v>143.725</v>
      </c>
      <c r="H48" s="1" t="n">
        <v>151.961</v>
      </c>
      <c r="I48" s="1" t="n">
        <v>150.099</v>
      </c>
      <c r="J48" s="1" t="n">
        <v>150.116</v>
      </c>
      <c r="K48" s="1" t="n">
        <v>135.533</v>
      </c>
      <c r="L48" s="1" t="n">
        <v>87.146</v>
      </c>
      <c r="M48" s="1" t="n">
        <v>109.122</v>
      </c>
      <c r="N48" s="1" t="n">
        <v>100.106</v>
      </c>
      <c r="O48" s="1" t="n">
        <v>130.72</v>
      </c>
      <c r="P48" s="1" t="n">
        <v>125</v>
      </c>
      <c r="Q48" s="1" t="n">
        <v>128.176</v>
      </c>
      <c r="R48" s="1" t="n">
        <v>146.349</v>
      </c>
      <c r="S48" s="1" t="n">
        <v>173.52</v>
      </c>
      <c r="T48" s="1" t="n">
        <v>172.39</v>
      </c>
      <c r="U48" s="1" t="n">
        <v>106.368</v>
      </c>
      <c r="V48" s="1" t="n">
        <v>141.96</v>
      </c>
      <c r="W48" s="1" t="n">
        <v>140.57</v>
      </c>
      <c r="X48" s="1" t="n">
        <v>132.313</v>
      </c>
      <c r="Z48" s="1" t="n">
        <v>86</v>
      </c>
      <c r="AA48" s="1" t="n">
        <f aca="false">B48-104.461</f>
        <v>1.501</v>
      </c>
      <c r="AB48" s="1" t="n">
        <f aca="false">C48-96.694</f>
        <v>4.733</v>
      </c>
      <c r="AC48" s="1" t="n">
        <f aca="false">D48-108.32</f>
        <v>11.55</v>
      </c>
      <c r="AD48" s="1" t="n">
        <f aca="false">E48-81.331</f>
        <v>16.155</v>
      </c>
      <c r="AE48" s="1" t="n">
        <f aca="false">F48-108.804</f>
        <v>22.172</v>
      </c>
      <c r="AF48" s="1" t="n">
        <f aca="false">G48-116.493</f>
        <v>27.232</v>
      </c>
      <c r="AG48" s="1" t="n">
        <f aca="false">H48-128.791</f>
        <v>23.17</v>
      </c>
      <c r="AH48" s="1" t="n">
        <f aca="false">I48-111.349</f>
        <v>38.75</v>
      </c>
      <c r="AI48" s="1" t="n">
        <f aca="false">J48-115.541</f>
        <v>34.575</v>
      </c>
      <c r="AJ48" s="1" t="n">
        <f aca="false">K48-84.709</f>
        <v>50.824</v>
      </c>
      <c r="AK48" s="1" t="n">
        <f aca="false">L48-87.128</f>
        <v>0.0180000000000007</v>
      </c>
      <c r="AL48" s="1" t="n">
        <f aca="false">M48-106.979</f>
        <v>2.143</v>
      </c>
      <c r="AM48" s="1" t="n">
        <f aca="false">N48-92.816</f>
        <v>7.28999999999999</v>
      </c>
      <c r="AN48" s="1" t="n">
        <f aca="false">O48-118.601</f>
        <v>12.119</v>
      </c>
      <c r="AO48" s="1" t="n">
        <f aca="false">P48-106.019</f>
        <v>18.981</v>
      </c>
      <c r="AP48" s="1" t="n">
        <f aca="false">Q48-104.213</f>
        <v>23.963</v>
      </c>
      <c r="AQ48" s="1" t="n">
        <f aca="false">R48-110.332</f>
        <v>36.017</v>
      </c>
      <c r="AR48" s="1" t="n">
        <f aca="false">S48-121.988</f>
        <v>51.532</v>
      </c>
      <c r="AS48" s="1" t="n">
        <f aca="false">T48-114.506</f>
        <v>57.884</v>
      </c>
      <c r="AT48" s="1" t="n">
        <f aca="false">U48-96.54</f>
        <v>9.82799999999999</v>
      </c>
      <c r="AU48" s="1" t="n">
        <f aca="false">V48-110.663</f>
        <v>31.297</v>
      </c>
      <c r="AV48" s="1" t="n">
        <f aca="false">W48-98.056</f>
        <v>42.514</v>
      </c>
      <c r="AW48" s="1" t="n">
        <f aca="false">X48-128.597</f>
        <v>3.71599999999998</v>
      </c>
    </row>
    <row r="49" customFormat="false" ht="14.65" hidden="false" customHeight="false" outlineLevel="0" collapsed="false">
      <c r="A49" s="1" t="n">
        <v>88</v>
      </c>
      <c r="B49" s="1" t="n">
        <v>106.211</v>
      </c>
      <c r="C49" s="1" t="n">
        <v>102.032</v>
      </c>
      <c r="D49" s="1" t="n">
        <v>121.023</v>
      </c>
      <c r="E49" s="1" t="n">
        <v>99.109</v>
      </c>
      <c r="F49" s="1" t="n">
        <v>133.025</v>
      </c>
      <c r="G49" s="1" t="n">
        <v>146.44</v>
      </c>
      <c r="H49" s="1" t="n">
        <v>154.856</v>
      </c>
      <c r="I49" s="1" t="n">
        <v>153.895</v>
      </c>
      <c r="J49" s="1" t="n">
        <v>153.948</v>
      </c>
      <c r="K49" s="1" t="n">
        <v>141.345</v>
      </c>
      <c r="L49" s="1" t="n">
        <v>87.146</v>
      </c>
      <c r="M49" s="1" t="n">
        <v>109.461</v>
      </c>
      <c r="N49" s="1" t="n">
        <v>100.889</v>
      </c>
      <c r="O49" s="1" t="n">
        <v>131.981</v>
      </c>
      <c r="P49" s="1" t="n">
        <v>126.91</v>
      </c>
      <c r="Q49" s="1" t="n">
        <v>130.828</v>
      </c>
      <c r="R49" s="1" t="n">
        <v>150.159</v>
      </c>
      <c r="S49" s="1" t="n">
        <v>179.28</v>
      </c>
      <c r="T49" s="1" t="n">
        <v>178.25</v>
      </c>
      <c r="U49" s="1" t="n">
        <v>107.308</v>
      </c>
      <c r="V49" s="1" t="n">
        <v>145.492</v>
      </c>
      <c r="W49" s="1" t="n">
        <v>145.556</v>
      </c>
      <c r="X49" s="1" t="n">
        <v>132.745</v>
      </c>
      <c r="Z49" s="1" t="n">
        <v>88</v>
      </c>
      <c r="AA49" s="1" t="n">
        <f aca="false">B49-104.461</f>
        <v>1.75</v>
      </c>
      <c r="AB49" s="1" t="n">
        <f aca="false">C49-96.694</f>
        <v>5.33799999999999</v>
      </c>
      <c r="AC49" s="1" t="n">
        <f aca="false">D49-108.32</f>
        <v>12.703</v>
      </c>
      <c r="AD49" s="1" t="n">
        <f aca="false">E49-81.331</f>
        <v>17.778</v>
      </c>
      <c r="AE49" s="1" t="n">
        <f aca="false">F49-108.804</f>
        <v>24.221</v>
      </c>
      <c r="AF49" s="1" t="n">
        <f aca="false">G49-116.493</f>
        <v>29.947</v>
      </c>
      <c r="AG49" s="1" t="n">
        <f aca="false">H49-128.791</f>
        <v>26.065</v>
      </c>
      <c r="AH49" s="1" t="n">
        <f aca="false">I49-111.349</f>
        <v>42.546</v>
      </c>
      <c r="AI49" s="1" t="n">
        <f aca="false">J49-115.541</f>
        <v>38.407</v>
      </c>
      <c r="AJ49" s="1" t="n">
        <f aca="false">K49-84.709</f>
        <v>56.636</v>
      </c>
      <c r="AK49" s="1" t="n">
        <f aca="false">L49-87.128</f>
        <v>0.0180000000000007</v>
      </c>
      <c r="AL49" s="1" t="n">
        <f aca="false">M49-106.979</f>
        <v>2.482</v>
      </c>
      <c r="AM49" s="1" t="n">
        <f aca="false">N49-92.816</f>
        <v>8.07299999999999</v>
      </c>
      <c r="AN49" s="1" t="n">
        <f aca="false">O49-118.601</f>
        <v>13.38</v>
      </c>
      <c r="AO49" s="1" t="n">
        <f aca="false">P49-106.019</f>
        <v>20.891</v>
      </c>
      <c r="AP49" s="1" t="n">
        <f aca="false">Q49-104.213</f>
        <v>26.615</v>
      </c>
      <c r="AQ49" s="1" t="n">
        <f aca="false">R49-110.332</f>
        <v>39.827</v>
      </c>
      <c r="AR49" s="1" t="n">
        <f aca="false">S49-121.988</f>
        <v>57.292</v>
      </c>
      <c r="AS49" s="1" t="n">
        <f aca="false">T49-114.506</f>
        <v>63.744</v>
      </c>
      <c r="AT49" s="1" t="n">
        <f aca="false">U49-96.54</f>
        <v>10.768</v>
      </c>
      <c r="AU49" s="1" t="n">
        <f aca="false">V49-110.663</f>
        <v>34.829</v>
      </c>
      <c r="AV49" s="1" t="n">
        <f aca="false">W49-98.056</f>
        <v>47.5</v>
      </c>
      <c r="AW49" s="1" t="n">
        <f aca="false">X49-128.597</f>
        <v>4.148</v>
      </c>
    </row>
    <row r="50" customFormat="false" ht="14.65" hidden="false" customHeight="false" outlineLevel="0" collapsed="false">
      <c r="A50" s="1" t="n">
        <v>90</v>
      </c>
      <c r="B50" s="1" t="n">
        <v>106.416</v>
      </c>
      <c r="C50" s="1" t="n">
        <v>102.571</v>
      </c>
      <c r="D50" s="1" t="n">
        <v>121.847</v>
      </c>
      <c r="E50" s="1" t="n">
        <v>100.306</v>
      </c>
      <c r="F50" s="1" t="n">
        <v>134.403</v>
      </c>
      <c r="G50" s="1" t="n">
        <v>148.233</v>
      </c>
      <c r="H50" s="1" t="n">
        <v>156.908</v>
      </c>
      <c r="I50" s="1" t="n">
        <v>156.626</v>
      </c>
      <c r="J50" s="1" t="n">
        <v>155.971</v>
      </c>
      <c r="K50" s="1" t="n">
        <v>144.734</v>
      </c>
      <c r="L50" s="1" t="n">
        <v>87.148</v>
      </c>
      <c r="M50" s="1" t="n">
        <v>109.688</v>
      </c>
      <c r="N50" s="1" t="n">
        <v>101.428</v>
      </c>
      <c r="O50" s="1" t="n">
        <v>132.91</v>
      </c>
      <c r="P50" s="1" t="n">
        <v>128.355</v>
      </c>
      <c r="Q50" s="1" t="n">
        <v>132.56</v>
      </c>
      <c r="R50" s="1" t="n">
        <v>152.771</v>
      </c>
      <c r="S50" s="1" t="n">
        <v>182.76</v>
      </c>
      <c r="T50" s="1" t="n">
        <v>182.24</v>
      </c>
      <c r="U50" s="1" t="n">
        <v>108.138</v>
      </c>
      <c r="V50" s="1" t="n">
        <v>148.32</v>
      </c>
      <c r="W50" s="1" t="n">
        <v>148.794</v>
      </c>
      <c r="X50" s="1" t="n">
        <v>133.106</v>
      </c>
      <c r="Z50" s="1" t="n">
        <v>90</v>
      </c>
      <c r="AA50" s="1" t="n">
        <f aca="false">B50-104.461</f>
        <v>1.955</v>
      </c>
      <c r="AB50" s="1" t="n">
        <f aca="false">C50-96.694</f>
        <v>5.877</v>
      </c>
      <c r="AC50" s="1" t="n">
        <f aca="false">D50-108.32</f>
        <v>13.527</v>
      </c>
      <c r="AD50" s="1" t="n">
        <f aca="false">E50-81.331</f>
        <v>18.975</v>
      </c>
      <c r="AE50" s="1" t="n">
        <f aca="false">F50-108.804</f>
        <v>25.599</v>
      </c>
      <c r="AF50" s="1" t="n">
        <f aca="false">G50-116.493</f>
        <v>31.74</v>
      </c>
      <c r="AG50" s="1" t="n">
        <f aca="false">H50-128.791</f>
        <v>28.117</v>
      </c>
      <c r="AH50" s="1" t="n">
        <f aca="false">I50-111.349</f>
        <v>45.277</v>
      </c>
      <c r="AI50" s="1" t="n">
        <f aca="false">J50-115.541</f>
        <v>40.43</v>
      </c>
      <c r="AJ50" s="1" t="n">
        <f aca="false">K50-84.709</f>
        <v>60.025</v>
      </c>
      <c r="AK50" s="1" t="n">
        <f aca="false">L50-87.128</f>
        <v>0.019999999999996</v>
      </c>
      <c r="AL50" s="1" t="n">
        <f aca="false">M50-106.979</f>
        <v>2.709</v>
      </c>
      <c r="AM50" s="1" t="n">
        <f aca="false">N50-92.816</f>
        <v>8.612</v>
      </c>
      <c r="AN50" s="1" t="n">
        <f aca="false">O50-118.601</f>
        <v>14.309</v>
      </c>
      <c r="AO50" s="1" t="n">
        <f aca="false">P50-106.019</f>
        <v>22.336</v>
      </c>
      <c r="AP50" s="1" t="n">
        <f aca="false">Q50-104.213</f>
        <v>28.347</v>
      </c>
      <c r="AQ50" s="1" t="n">
        <f aca="false">R50-110.332</f>
        <v>42.439</v>
      </c>
      <c r="AR50" s="1" t="n">
        <f aca="false">S50-121.988</f>
        <v>60.772</v>
      </c>
      <c r="AS50" s="1" t="n">
        <f aca="false">T50-114.506</f>
        <v>67.734</v>
      </c>
      <c r="AT50" s="1" t="n">
        <f aca="false">U50-96.54</f>
        <v>11.598</v>
      </c>
      <c r="AU50" s="1" t="n">
        <f aca="false">V50-110.663</f>
        <v>37.657</v>
      </c>
      <c r="AV50" s="1" t="n">
        <f aca="false">W50-98.056</f>
        <v>50.738</v>
      </c>
      <c r="AW50" s="1" t="n">
        <f aca="false">X50-128.597</f>
        <v>4.50899999999999</v>
      </c>
    </row>
    <row r="51" customFormat="false" ht="14.65" hidden="false" customHeight="false" outlineLevel="0" collapsed="false">
      <c r="A51" s="1" t="n">
        <v>92</v>
      </c>
      <c r="B51" s="1" t="n">
        <v>106.629</v>
      </c>
      <c r="C51" s="1" t="n">
        <v>103.162</v>
      </c>
      <c r="D51" s="1" t="n">
        <v>122.458</v>
      </c>
      <c r="E51" s="1" t="n">
        <v>101.415</v>
      </c>
      <c r="F51" s="1" t="n">
        <v>135.754</v>
      </c>
      <c r="G51" s="1" t="n">
        <v>149.773</v>
      </c>
      <c r="H51" s="1" t="n">
        <v>158.36</v>
      </c>
      <c r="I51" s="1" t="n">
        <v>158.589</v>
      </c>
      <c r="J51" s="1" t="n">
        <v>157.298</v>
      </c>
      <c r="K51" s="1" t="n">
        <v>147.272</v>
      </c>
      <c r="L51" s="1" t="n">
        <v>87.152</v>
      </c>
      <c r="M51" s="1" t="n">
        <v>109.855</v>
      </c>
      <c r="N51" s="1" t="n">
        <v>101.859</v>
      </c>
      <c r="O51" s="1" t="n">
        <v>133.628</v>
      </c>
      <c r="P51" s="1" t="n">
        <v>129.423</v>
      </c>
      <c r="Q51" s="1" t="n">
        <v>133.885</v>
      </c>
      <c r="R51" s="1" t="n">
        <v>154.597</v>
      </c>
      <c r="S51" s="1" t="n">
        <v>185.54</v>
      </c>
      <c r="T51" s="1" t="n">
        <v>185.12</v>
      </c>
      <c r="U51" s="1" t="n">
        <v>108.763</v>
      </c>
      <c r="V51" s="1" t="n">
        <v>150.111</v>
      </c>
      <c r="W51" s="1" t="n">
        <v>150.808</v>
      </c>
      <c r="X51" s="1" t="n">
        <v>133.339</v>
      </c>
      <c r="Z51" s="1" t="n">
        <v>92</v>
      </c>
      <c r="AA51" s="1" t="n">
        <f aca="false">B51-104.461</f>
        <v>2.16800000000001</v>
      </c>
      <c r="AB51" s="1" t="n">
        <f aca="false">C51-96.694</f>
        <v>6.468</v>
      </c>
      <c r="AC51" s="1" t="n">
        <f aca="false">D51-108.32</f>
        <v>14.138</v>
      </c>
      <c r="AD51" s="1" t="n">
        <f aca="false">E51-81.331</f>
        <v>20.084</v>
      </c>
      <c r="AE51" s="1" t="n">
        <f aca="false">F51-108.804</f>
        <v>26.95</v>
      </c>
      <c r="AF51" s="1" t="n">
        <f aca="false">G51-116.493</f>
        <v>33.28</v>
      </c>
      <c r="AG51" s="1" t="n">
        <f aca="false">H51-128.791</f>
        <v>29.569</v>
      </c>
      <c r="AH51" s="1" t="n">
        <f aca="false">I51-111.349</f>
        <v>47.24</v>
      </c>
      <c r="AI51" s="1" t="n">
        <f aca="false">J51-115.541</f>
        <v>41.757</v>
      </c>
      <c r="AJ51" s="1" t="n">
        <f aca="false">K51-84.709</f>
        <v>62.563</v>
      </c>
      <c r="AK51" s="1" t="n">
        <f aca="false">L51-87.128</f>
        <v>0.0240000000000009</v>
      </c>
      <c r="AL51" s="1" t="n">
        <f aca="false">M51-106.979</f>
        <v>2.876</v>
      </c>
      <c r="AM51" s="1" t="n">
        <f aca="false">N51-92.816</f>
        <v>9.04299999999999</v>
      </c>
      <c r="AN51" s="1" t="n">
        <f aca="false">O51-118.601</f>
        <v>15.027</v>
      </c>
      <c r="AO51" s="1" t="n">
        <f aca="false">P51-106.019</f>
        <v>23.404</v>
      </c>
      <c r="AP51" s="1" t="n">
        <f aca="false">Q51-104.213</f>
        <v>29.672</v>
      </c>
      <c r="AQ51" s="1" t="n">
        <f aca="false">R51-110.332</f>
        <v>44.265</v>
      </c>
      <c r="AR51" s="1" t="n">
        <f aca="false">S51-121.988</f>
        <v>63.552</v>
      </c>
      <c r="AS51" s="1" t="n">
        <f aca="false">T51-114.506</f>
        <v>70.614</v>
      </c>
      <c r="AT51" s="1" t="n">
        <f aca="false">U51-96.54</f>
        <v>12.223</v>
      </c>
      <c r="AU51" s="1" t="n">
        <f aca="false">V51-110.663</f>
        <v>39.448</v>
      </c>
      <c r="AV51" s="1" t="n">
        <f aca="false">W51-98.056</f>
        <v>52.752</v>
      </c>
      <c r="AW51" s="1" t="n">
        <f aca="false">X51-128.597</f>
        <v>4.74199999999999</v>
      </c>
    </row>
    <row r="52" customFormat="false" ht="14.65" hidden="false" customHeight="false" outlineLevel="0" collapsed="false">
      <c r="A52" s="1" t="n">
        <v>94</v>
      </c>
      <c r="B52" s="1" t="n">
        <v>106.704</v>
      </c>
      <c r="C52" s="1" t="n">
        <v>103.318</v>
      </c>
      <c r="D52" s="1" t="n">
        <v>122.574</v>
      </c>
      <c r="E52" s="1" t="n">
        <v>101.672</v>
      </c>
      <c r="F52" s="1" t="n">
        <v>135.954</v>
      </c>
      <c r="G52" s="1" t="n">
        <v>150.034</v>
      </c>
      <c r="H52" s="1" t="n">
        <v>158.745</v>
      </c>
      <c r="I52" s="1" t="n">
        <v>159.185</v>
      </c>
      <c r="J52" s="1" t="n">
        <v>157.43</v>
      </c>
      <c r="K52" s="1" t="n">
        <v>147.679</v>
      </c>
      <c r="L52" s="1" t="n">
        <v>87.151</v>
      </c>
      <c r="M52" s="1" t="n">
        <v>109.88</v>
      </c>
      <c r="N52" s="1" t="n">
        <v>101.958</v>
      </c>
      <c r="O52" s="1" t="n">
        <v>133.77</v>
      </c>
      <c r="P52" s="1" t="n">
        <v>129.565</v>
      </c>
      <c r="Q52" s="1" t="n">
        <v>134.132</v>
      </c>
      <c r="R52" s="1" t="n">
        <v>154.957</v>
      </c>
      <c r="S52" s="1" t="n">
        <v>185.97</v>
      </c>
      <c r="T52" s="1" t="n">
        <v>185.56</v>
      </c>
      <c r="U52" s="1" t="n">
        <v>109.218</v>
      </c>
      <c r="V52" s="1" t="n">
        <v>150.249</v>
      </c>
      <c r="W52" s="1" t="n">
        <v>151.03</v>
      </c>
      <c r="X52" s="1" t="n">
        <v>133.485</v>
      </c>
      <c r="Z52" s="1" t="n">
        <v>94</v>
      </c>
      <c r="AA52" s="1" t="n">
        <f aca="false">B52-104.461</f>
        <v>2.243</v>
      </c>
      <c r="AB52" s="1" t="n">
        <f aca="false">C52-96.694</f>
        <v>6.624</v>
      </c>
      <c r="AC52" s="1" t="n">
        <f aca="false">D52-108.32</f>
        <v>14.254</v>
      </c>
      <c r="AD52" s="1" t="n">
        <f aca="false">E52-81.331</f>
        <v>20.341</v>
      </c>
      <c r="AE52" s="1" t="n">
        <f aca="false">F52-108.804</f>
        <v>27.15</v>
      </c>
      <c r="AF52" s="1" t="n">
        <f aca="false">G52-116.493</f>
        <v>33.541</v>
      </c>
      <c r="AG52" s="1" t="n">
        <f aca="false">H52-128.791</f>
        <v>29.954</v>
      </c>
      <c r="AH52" s="1" t="n">
        <f aca="false">I52-111.349</f>
        <v>47.836</v>
      </c>
      <c r="AI52" s="1" t="n">
        <f aca="false">J52-115.541</f>
        <v>41.889</v>
      </c>
      <c r="AJ52" s="1" t="n">
        <f aca="false">K52-84.709</f>
        <v>62.97</v>
      </c>
      <c r="AK52" s="1" t="n">
        <f aca="false">L52-87.128</f>
        <v>0.0229999999999961</v>
      </c>
      <c r="AL52" s="1" t="n">
        <f aca="false">M52-106.979</f>
        <v>2.901</v>
      </c>
      <c r="AM52" s="1" t="n">
        <f aca="false">N52-92.816</f>
        <v>9.142</v>
      </c>
      <c r="AN52" s="1" t="n">
        <f aca="false">O52-118.601</f>
        <v>15.169</v>
      </c>
      <c r="AO52" s="1" t="n">
        <f aca="false">P52-106.019</f>
        <v>23.546</v>
      </c>
      <c r="AP52" s="1" t="n">
        <f aca="false">Q52-104.213</f>
        <v>29.919</v>
      </c>
      <c r="AQ52" s="1" t="n">
        <f aca="false">R52-110.332</f>
        <v>44.625</v>
      </c>
      <c r="AR52" s="1" t="n">
        <f aca="false">S52-121.988</f>
        <v>63.982</v>
      </c>
      <c r="AS52" s="1" t="n">
        <f aca="false">T52-114.506</f>
        <v>71.054</v>
      </c>
      <c r="AT52" s="1" t="n">
        <f aca="false">U52-96.54</f>
        <v>12.678</v>
      </c>
      <c r="AU52" s="1" t="n">
        <f aca="false">V52-110.663</f>
        <v>39.586</v>
      </c>
      <c r="AV52" s="1" t="n">
        <f aca="false">W52-98.056</f>
        <v>52.974</v>
      </c>
      <c r="AW52" s="1" t="n">
        <f aca="false">X52-128.597</f>
        <v>4.88800000000001</v>
      </c>
    </row>
    <row r="53" customFormat="false" ht="14.65" hidden="false" customHeight="false" outlineLevel="0" collapsed="false">
      <c r="A53" s="1" t="n">
        <v>96</v>
      </c>
      <c r="B53" s="1" t="n">
        <v>106.882</v>
      </c>
      <c r="C53" s="1" t="n">
        <v>103.637</v>
      </c>
      <c r="D53" s="1" t="n">
        <v>123.102</v>
      </c>
      <c r="E53" s="1" t="n">
        <v>102.327</v>
      </c>
      <c r="F53" s="1" t="n">
        <v>136.49</v>
      </c>
      <c r="G53" s="1" t="n">
        <v>151.048</v>
      </c>
      <c r="H53" s="1" t="n">
        <v>160.011</v>
      </c>
      <c r="I53" s="1" t="n">
        <v>160.361</v>
      </c>
      <c r="J53" s="1" t="n">
        <v>157.944</v>
      </c>
      <c r="K53" s="1" t="n">
        <v>149.539</v>
      </c>
      <c r="L53" s="1" t="n">
        <v>87.153</v>
      </c>
      <c r="M53" s="1" t="n">
        <v>109.98</v>
      </c>
      <c r="N53" s="1" t="n">
        <v>102.399</v>
      </c>
      <c r="O53" s="1" t="n">
        <v>134.429</v>
      </c>
      <c r="P53" s="1" t="n">
        <v>130.61</v>
      </c>
      <c r="Q53" s="1" t="n">
        <v>135.621</v>
      </c>
      <c r="R53" s="1" t="n">
        <v>156.933</v>
      </c>
      <c r="S53" s="1" t="n">
        <v>188.35</v>
      </c>
      <c r="T53" s="1" t="n">
        <v>187.32</v>
      </c>
      <c r="U53" s="1" t="n">
        <v>109.465</v>
      </c>
      <c r="V53" s="1" t="n">
        <v>151.791</v>
      </c>
      <c r="W53" s="1" t="n">
        <v>150.924</v>
      </c>
      <c r="X53" s="1" t="n">
        <v>133.649</v>
      </c>
      <c r="Z53" s="1" t="n">
        <v>96</v>
      </c>
      <c r="AA53" s="1" t="n">
        <f aca="false">B53-104.461</f>
        <v>2.42100000000001</v>
      </c>
      <c r="AB53" s="1" t="n">
        <f aca="false">C53-96.694</f>
        <v>6.943</v>
      </c>
      <c r="AC53" s="1" t="n">
        <f aca="false">D53-108.32</f>
        <v>14.782</v>
      </c>
      <c r="AD53" s="1" t="n">
        <f aca="false">E53-81.331</f>
        <v>20.996</v>
      </c>
      <c r="AE53" s="1" t="n">
        <f aca="false">F53-108.804</f>
        <v>27.686</v>
      </c>
      <c r="AF53" s="1" t="n">
        <f aca="false">G53-116.493</f>
        <v>34.555</v>
      </c>
      <c r="AG53" s="1" t="n">
        <f aca="false">H53-128.791</f>
        <v>31.22</v>
      </c>
      <c r="AH53" s="1" t="n">
        <f aca="false">I53-111.349</f>
        <v>49.012</v>
      </c>
      <c r="AI53" s="1" t="n">
        <f aca="false">J53-115.541</f>
        <v>42.403</v>
      </c>
      <c r="AJ53" s="1" t="n">
        <f aca="false">K53-84.709</f>
        <v>64.83</v>
      </c>
      <c r="AK53" s="1" t="n">
        <f aca="false">L53-87.128</f>
        <v>0.0250000000000057</v>
      </c>
      <c r="AL53" s="1" t="n">
        <f aca="false">M53-106.979</f>
        <v>3.001</v>
      </c>
      <c r="AM53" s="1" t="n">
        <f aca="false">N53-92.816</f>
        <v>9.583</v>
      </c>
      <c r="AN53" s="1" t="n">
        <f aca="false">O53-118.601</f>
        <v>15.828</v>
      </c>
      <c r="AO53" s="1" t="n">
        <f aca="false">P53-106.019</f>
        <v>24.591</v>
      </c>
      <c r="AP53" s="1" t="n">
        <f aca="false">Q53-104.213</f>
        <v>31.408</v>
      </c>
      <c r="AQ53" s="1" t="n">
        <f aca="false">R53-110.332</f>
        <v>46.601</v>
      </c>
      <c r="AR53" s="1" t="n">
        <f aca="false">S53-121.988</f>
        <v>66.362</v>
      </c>
      <c r="AS53" s="1" t="n">
        <f aca="false">T53-114.506</f>
        <v>72.814</v>
      </c>
      <c r="AT53" s="1" t="n">
        <f aca="false">U53-96.54</f>
        <v>12.925</v>
      </c>
      <c r="AU53" s="1" t="n">
        <f aca="false">V53-110.663</f>
        <v>41.128</v>
      </c>
      <c r="AV53" s="1" t="n">
        <f aca="false">W53-98.056</f>
        <v>52.868</v>
      </c>
      <c r="AW53" s="1" t="n">
        <f aca="false">X53-128.597</f>
        <v>5.05199999999999</v>
      </c>
    </row>
    <row r="54" customFormat="false" ht="14.65" hidden="false" customHeight="false" outlineLevel="0" collapsed="false">
      <c r="A54" s="1" t="n">
        <v>98</v>
      </c>
      <c r="B54" s="1" t="n">
        <v>107.113</v>
      </c>
      <c r="C54" s="1" t="n">
        <v>104.523</v>
      </c>
      <c r="D54" s="1" t="n">
        <v>124.805</v>
      </c>
      <c r="E54" s="1" t="n">
        <v>257.41</v>
      </c>
      <c r="F54" s="1" t="n">
        <v>140.603</v>
      </c>
      <c r="G54" s="1" t="n">
        <v>155.724</v>
      </c>
      <c r="H54" s="1" t="n">
        <v>165.428</v>
      </c>
      <c r="I54" s="1" t="n">
        <v>167.134</v>
      </c>
      <c r="J54" s="1" t="n">
        <v>163.754</v>
      </c>
      <c r="K54" s="1" t="n">
        <v>159.315</v>
      </c>
      <c r="L54" s="1" t="n">
        <v>87.151</v>
      </c>
      <c r="M54" s="1" t="n">
        <v>111.01</v>
      </c>
      <c r="N54" s="1" t="n">
        <v>104.392</v>
      </c>
      <c r="O54" s="1" t="n">
        <v>137.729</v>
      </c>
      <c r="P54" s="1" t="n">
        <v>135.774</v>
      </c>
      <c r="Q54" s="1" t="n">
        <v>142.34</v>
      </c>
      <c r="R54" s="1" t="n">
        <v>166.519</v>
      </c>
      <c r="S54" s="1" t="n">
        <v>200.19</v>
      </c>
      <c r="T54" s="1" t="n">
        <v>200.1</v>
      </c>
      <c r="U54" s="1" t="n">
        <v>110.669</v>
      </c>
      <c r="V54" s="1" t="n">
        <v>161.848</v>
      </c>
      <c r="W54" s="1" t="n">
        <v>157.195</v>
      </c>
      <c r="X54" s="1" t="n">
        <v>134.171</v>
      </c>
      <c r="Z54" s="1" t="n">
        <v>98</v>
      </c>
      <c r="AA54" s="1" t="n">
        <f aca="false">B54-104.461</f>
        <v>2.652</v>
      </c>
      <c r="AB54" s="1" t="n">
        <f aca="false">C54-96.694</f>
        <v>7.82899999999999</v>
      </c>
      <c r="AC54" s="1" t="n">
        <f aca="false">D54-108.32</f>
        <v>16.485</v>
      </c>
      <c r="AD54" s="1" t="n">
        <f aca="false">E54-81.331</f>
        <v>176.079</v>
      </c>
      <c r="AE54" s="1" t="n">
        <f aca="false">F54-108.804</f>
        <v>31.799</v>
      </c>
      <c r="AF54" s="1" t="n">
        <f aca="false">G54-116.493</f>
        <v>39.231</v>
      </c>
      <c r="AG54" s="1" t="n">
        <f aca="false">H54-128.791</f>
        <v>36.637</v>
      </c>
      <c r="AH54" s="1" t="n">
        <f aca="false">I54-111.349</f>
        <v>55.785</v>
      </c>
      <c r="AI54" s="1" t="n">
        <f aca="false">J54-115.541</f>
        <v>48.213</v>
      </c>
      <c r="AJ54" s="1" t="n">
        <f aca="false">K54-84.709</f>
        <v>74.606</v>
      </c>
      <c r="AK54" s="1" t="n">
        <f aca="false">L54-87.128</f>
        <v>0.0229999999999961</v>
      </c>
      <c r="AL54" s="1" t="n">
        <f aca="false">M54-106.979</f>
        <v>4.03100000000001</v>
      </c>
      <c r="AM54" s="1" t="n">
        <f aca="false">N54-92.816</f>
        <v>11.576</v>
      </c>
      <c r="AN54" s="1" t="n">
        <f aca="false">O54-118.601</f>
        <v>19.128</v>
      </c>
      <c r="AO54" s="1" t="n">
        <f aca="false">P54-106.019</f>
        <v>29.755</v>
      </c>
      <c r="AP54" s="1" t="n">
        <f aca="false">Q54-104.213</f>
        <v>38.127</v>
      </c>
      <c r="AQ54" s="1" t="n">
        <f aca="false">R54-110.332</f>
        <v>56.187</v>
      </c>
      <c r="AR54" s="1" t="n">
        <f aca="false">S54-121.988</f>
        <v>78.202</v>
      </c>
      <c r="AS54" s="1" t="n">
        <f aca="false">T54-114.506</f>
        <v>85.594</v>
      </c>
      <c r="AT54" s="1" t="n">
        <f aca="false">U54-96.54</f>
        <v>14.129</v>
      </c>
      <c r="AU54" s="1" t="n">
        <f aca="false">V54-110.663</f>
        <v>51.185</v>
      </c>
      <c r="AV54" s="1" t="n">
        <f aca="false">W54-98.056</f>
        <v>59.139</v>
      </c>
      <c r="AW54" s="1" t="n">
        <f aca="false">X54-128.597</f>
        <v>5.57399999999998</v>
      </c>
    </row>
    <row r="55" customFormat="false" ht="14.65" hidden="false" customHeight="false" outlineLevel="0" collapsed="false">
      <c r="A55" s="1" t="n">
        <v>100</v>
      </c>
      <c r="B55" s="1" t="n">
        <v>108.01</v>
      </c>
      <c r="C55" s="1" t="n">
        <v>107.666</v>
      </c>
      <c r="D55" s="1" t="n">
        <v>131.098</v>
      </c>
      <c r="E55" s="1" t="n">
        <v>114.204</v>
      </c>
      <c r="F55" s="1" t="n">
        <v>153.066</v>
      </c>
      <c r="G55" s="1" t="n">
        <v>171.37</v>
      </c>
      <c r="H55" s="1" t="n">
        <v>183.73</v>
      </c>
      <c r="I55" s="1" t="n">
        <v>189.67</v>
      </c>
      <c r="J55" s="1" t="n">
        <v>187.22</v>
      </c>
      <c r="K55" s="1" t="n">
        <v>189.81</v>
      </c>
      <c r="L55" s="1" t="n">
        <v>86.841</v>
      </c>
      <c r="M55" s="1" t="n">
        <v>111.674</v>
      </c>
      <c r="N55" s="1" t="n">
        <v>109.859</v>
      </c>
      <c r="O55" s="1" t="n">
        <v>148.01</v>
      </c>
      <c r="P55" s="1" t="n">
        <v>152.226</v>
      </c>
      <c r="Q55" s="1" t="n">
        <v>163.059</v>
      </c>
      <c r="R55" s="1" t="n">
        <v>194.97</v>
      </c>
      <c r="S55" s="1" t="n">
        <v>235.99</v>
      </c>
      <c r="T55" s="1" t="n">
        <v>237.01</v>
      </c>
      <c r="U55" s="1" t="n">
        <v>118.073</v>
      </c>
      <c r="V55" s="1" t="n">
        <v>187.9</v>
      </c>
      <c r="W55" s="1" t="n">
        <v>187.18</v>
      </c>
      <c r="X55" s="1" t="n">
        <v>136.287</v>
      </c>
      <c r="Z55" s="1" t="n">
        <v>100</v>
      </c>
      <c r="AA55" s="1" t="n">
        <f aca="false">B55-104.461</f>
        <v>3.54900000000001</v>
      </c>
      <c r="AB55" s="1" t="n">
        <f aca="false">C55-96.694</f>
        <v>10.972</v>
      </c>
      <c r="AC55" s="1" t="n">
        <f aca="false">D55-108.32</f>
        <v>22.778</v>
      </c>
      <c r="AD55" s="1" t="n">
        <f aca="false">E55-81.331</f>
        <v>32.873</v>
      </c>
      <c r="AE55" s="1" t="n">
        <f aca="false">F55-108.804</f>
        <v>44.262</v>
      </c>
      <c r="AF55" s="1" t="n">
        <f aca="false">G55-116.493</f>
        <v>54.877</v>
      </c>
      <c r="AG55" s="1" t="n">
        <f aca="false">H55-128.791</f>
        <v>54.939</v>
      </c>
      <c r="AH55" s="1" t="n">
        <f aca="false">I55-111.349</f>
        <v>78.321</v>
      </c>
      <c r="AI55" s="1" t="n">
        <f aca="false">J55-115.541</f>
        <v>71.679</v>
      </c>
      <c r="AJ55" s="1" t="n">
        <f aca="false">K55-84.709</f>
        <v>105.101</v>
      </c>
      <c r="AK55" s="1" t="n">
        <f aca="false">L55-87.128</f>
        <v>-0.287000000000006</v>
      </c>
      <c r="AL55" s="1" t="n">
        <f aca="false">M55-106.979</f>
        <v>4.69500000000001</v>
      </c>
      <c r="AM55" s="1" t="n">
        <f aca="false">N55-92.816</f>
        <v>17.043</v>
      </c>
      <c r="AN55" s="1" t="n">
        <f aca="false">O55-118.601</f>
        <v>29.409</v>
      </c>
      <c r="AO55" s="1" t="n">
        <f aca="false">P55-106.019</f>
        <v>46.207</v>
      </c>
      <c r="AP55" s="1" t="n">
        <f aca="false">Q55-104.213</f>
        <v>58.846</v>
      </c>
      <c r="AQ55" s="1" t="n">
        <f aca="false">R55-110.332</f>
        <v>84.638</v>
      </c>
      <c r="AR55" s="1" t="n">
        <f aca="false">S55-121.988</f>
        <v>114.002</v>
      </c>
      <c r="AS55" s="1" t="n">
        <f aca="false">T55-114.506</f>
        <v>122.504</v>
      </c>
      <c r="AT55" s="1" t="n">
        <f aca="false">U55-96.54</f>
        <v>21.533</v>
      </c>
      <c r="AU55" s="1" t="n">
        <f aca="false">V55-110.663</f>
        <v>77.237</v>
      </c>
      <c r="AV55" s="1" t="n">
        <f aca="false">W55-98.056</f>
        <v>89.124</v>
      </c>
      <c r="AW55" s="1" t="n">
        <f aca="false">X55-128.597</f>
        <v>7.69</v>
      </c>
    </row>
    <row r="56" customFormat="false" ht="14.65" hidden="false" customHeight="false" outlineLevel="0" collapsed="false">
      <c r="A56" s="1" t="n">
        <v>102</v>
      </c>
      <c r="B56" s="1" t="n">
        <v>109.376</v>
      </c>
      <c r="C56" s="1" t="n">
        <v>113.34</v>
      </c>
      <c r="D56" s="1" t="n">
        <v>141.795</v>
      </c>
      <c r="E56" s="1" t="n">
        <v>129.213</v>
      </c>
      <c r="F56" s="1" t="n">
        <v>173.72</v>
      </c>
      <c r="G56" s="1" t="n">
        <v>197.31</v>
      </c>
      <c r="H56" s="1" t="n">
        <v>207.05</v>
      </c>
      <c r="I56" s="1" t="n">
        <v>226.19</v>
      </c>
      <c r="J56" s="1" t="n">
        <v>223.15</v>
      </c>
      <c r="K56" s="1" t="n">
        <v>243.32</v>
      </c>
      <c r="L56" s="1" t="n">
        <v>86.458</v>
      </c>
      <c r="M56" s="1" t="n">
        <v>114.113</v>
      </c>
      <c r="N56" s="1" t="n">
        <v>118.254</v>
      </c>
      <c r="O56" s="1" t="n">
        <v>162.402</v>
      </c>
      <c r="P56" s="1" t="n">
        <v>172.04</v>
      </c>
      <c r="Q56" s="1" t="n">
        <v>187.83</v>
      </c>
      <c r="R56" s="1" t="n">
        <v>229.67</v>
      </c>
      <c r="S56" s="1" t="n">
        <v>286.33</v>
      </c>
      <c r="T56" s="1" t="n">
        <v>293.04</v>
      </c>
      <c r="U56" s="1" t="n">
        <v>130.316</v>
      </c>
      <c r="V56" s="1" t="n">
        <v>212.61</v>
      </c>
      <c r="W56" s="1" t="n">
        <v>222.74</v>
      </c>
      <c r="X56" s="1" t="n">
        <v>139.266</v>
      </c>
      <c r="Z56" s="1" t="n">
        <v>102</v>
      </c>
      <c r="AA56" s="1" t="n">
        <f aca="false">B56-104.461</f>
        <v>4.91500000000001</v>
      </c>
      <c r="AB56" s="1" t="n">
        <f aca="false">C56-96.694</f>
        <v>16.646</v>
      </c>
      <c r="AC56" s="1" t="n">
        <f aca="false">D56-108.32</f>
        <v>33.475</v>
      </c>
      <c r="AD56" s="1" t="n">
        <f aca="false">E56-81.331</f>
        <v>47.882</v>
      </c>
      <c r="AE56" s="1" t="n">
        <f aca="false">F56-108.804</f>
        <v>64.916</v>
      </c>
      <c r="AF56" s="1" t="n">
        <f aca="false">G56-116.493</f>
        <v>80.817</v>
      </c>
      <c r="AG56" s="1" t="n">
        <f aca="false">H56-128.791</f>
        <v>78.259</v>
      </c>
      <c r="AH56" s="1" t="n">
        <f aca="false">I56-111.349</f>
        <v>114.841</v>
      </c>
      <c r="AI56" s="1" t="n">
        <f aca="false">J56-115.541</f>
        <v>107.609</v>
      </c>
      <c r="AJ56" s="1" t="n">
        <f aca="false">K56-84.709</f>
        <v>158.611</v>
      </c>
      <c r="AK56" s="1" t="n">
        <f aca="false">L56-87.128</f>
        <v>-0.670000000000002</v>
      </c>
      <c r="AL56" s="1" t="n">
        <f aca="false">M56-106.979</f>
        <v>7.134</v>
      </c>
      <c r="AM56" s="1" t="n">
        <f aca="false">N56-92.816</f>
        <v>25.438</v>
      </c>
      <c r="AN56" s="1" t="n">
        <f aca="false">O56-118.601</f>
        <v>43.801</v>
      </c>
      <c r="AO56" s="1" t="n">
        <f aca="false">P56-106.019</f>
        <v>66.021</v>
      </c>
      <c r="AP56" s="1" t="n">
        <f aca="false">Q56-104.213</f>
        <v>83.617</v>
      </c>
      <c r="AQ56" s="1" t="n">
        <f aca="false">R56-110.332</f>
        <v>119.338</v>
      </c>
      <c r="AR56" s="1" t="n">
        <f aca="false">S56-121.988</f>
        <v>164.342</v>
      </c>
      <c r="AS56" s="1" t="n">
        <f aca="false">T56-114.506</f>
        <v>178.534</v>
      </c>
      <c r="AT56" s="1" t="n">
        <f aca="false">U56-96.54</f>
        <v>33.776</v>
      </c>
      <c r="AU56" s="1" t="n">
        <f aca="false">V56-110.663</f>
        <v>101.947</v>
      </c>
      <c r="AV56" s="1" t="n">
        <f aca="false">W56-98.056</f>
        <v>124.684</v>
      </c>
      <c r="AW56" s="1" t="n">
        <f aca="false">X56-128.597</f>
        <v>10.669</v>
      </c>
    </row>
    <row r="57" customFormat="false" ht="14.65" hidden="false" customHeight="false" outlineLevel="0" collapsed="false">
      <c r="A57" s="1" t="n">
        <v>104</v>
      </c>
      <c r="B57" s="1" t="n">
        <v>112.866</v>
      </c>
      <c r="C57" s="1" t="n">
        <v>119.05</v>
      </c>
      <c r="D57" s="1" t="n">
        <v>150.106</v>
      </c>
      <c r="E57" s="1" t="n">
        <v>139.992</v>
      </c>
      <c r="F57" s="1" t="n">
        <v>188.13</v>
      </c>
      <c r="G57" s="1" t="n">
        <v>214.06</v>
      </c>
      <c r="H57" s="1" t="n">
        <v>223.79</v>
      </c>
      <c r="I57" s="1" t="n">
        <v>248.86</v>
      </c>
      <c r="J57" s="1" t="n">
        <v>236.89</v>
      </c>
      <c r="K57" s="1" t="n">
        <v>273.6</v>
      </c>
      <c r="L57" s="1" t="n">
        <v>86.527</v>
      </c>
      <c r="M57" s="1" t="n">
        <v>115.402</v>
      </c>
      <c r="N57" s="1" t="n">
        <v>121.908</v>
      </c>
      <c r="O57" s="1" t="n">
        <v>169.124</v>
      </c>
      <c r="P57" s="1" t="n">
        <v>181.99</v>
      </c>
      <c r="Q57" s="1" t="n">
        <v>200.39</v>
      </c>
      <c r="R57" s="1" t="n">
        <v>247.66</v>
      </c>
      <c r="S57" s="1" t="n">
        <v>314.24</v>
      </c>
      <c r="T57" s="1" t="n">
        <v>328.06</v>
      </c>
      <c r="U57" s="1" t="n">
        <v>135.996</v>
      </c>
      <c r="V57" s="1" t="n">
        <v>225.53</v>
      </c>
      <c r="W57" s="1" t="n">
        <v>236.84</v>
      </c>
      <c r="X57" s="1" t="n">
        <v>140.774</v>
      </c>
      <c r="Z57" s="1" t="n">
        <v>104</v>
      </c>
      <c r="AA57" s="1" t="n">
        <f aca="false">B57-104.461</f>
        <v>8.405</v>
      </c>
      <c r="AB57" s="1" t="n">
        <f aca="false">C57-96.694</f>
        <v>22.356</v>
      </c>
      <c r="AC57" s="1" t="n">
        <f aca="false">D57-108.32</f>
        <v>41.786</v>
      </c>
      <c r="AD57" s="1" t="n">
        <f aca="false">E57-81.331</f>
        <v>58.661</v>
      </c>
      <c r="AE57" s="1" t="n">
        <f aca="false">F57-108.804</f>
        <v>79.326</v>
      </c>
      <c r="AF57" s="1" t="n">
        <f aca="false">G57-116.493</f>
        <v>97.567</v>
      </c>
      <c r="AG57" s="1" t="n">
        <f aca="false">H57-128.791</f>
        <v>94.999</v>
      </c>
      <c r="AH57" s="1" t="n">
        <f aca="false">I57-111.349</f>
        <v>137.511</v>
      </c>
      <c r="AI57" s="1" t="n">
        <f aca="false">J57-115.541</f>
        <v>121.349</v>
      </c>
      <c r="AJ57" s="1" t="n">
        <f aca="false">K57-84.709</f>
        <v>188.891</v>
      </c>
      <c r="AK57" s="1" t="n">
        <f aca="false">L57-87.128</f>
        <v>-0.600999999999999</v>
      </c>
      <c r="AL57" s="1" t="n">
        <f aca="false">M57-106.979</f>
        <v>8.423</v>
      </c>
      <c r="AM57" s="1" t="n">
        <f aca="false">N57-92.816</f>
        <v>29.092</v>
      </c>
      <c r="AN57" s="1" t="n">
        <f aca="false">O57-118.601</f>
        <v>50.523</v>
      </c>
      <c r="AO57" s="1" t="n">
        <f aca="false">P57-106.019</f>
        <v>75.971</v>
      </c>
      <c r="AP57" s="1" t="n">
        <f aca="false">Q57-104.213</f>
        <v>96.177</v>
      </c>
      <c r="AQ57" s="1" t="n">
        <f aca="false">R57-110.332</f>
        <v>137.328</v>
      </c>
      <c r="AR57" s="1" t="n">
        <f aca="false">S57-121.988</f>
        <v>192.252</v>
      </c>
      <c r="AS57" s="1" t="n">
        <f aca="false">T57-114.506</f>
        <v>213.554</v>
      </c>
      <c r="AT57" s="1" t="n">
        <f aca="false">U57-96.54</f>
        <v>39.456</v>
      </c>
      <c r="AU57" s="1" t="n">
        <f aca="false">V57-110.663</f>
        <v>114.867</v>
      </c>
      <c r="AV57" s="1" t="n">
        <f aca="false">W57-98.056</f>
        <v>138.784</v>
      </c>
      <c r="AW57" s="1" t="n">
        <f aca="false">X57-128.597</f>
        <v>12.177</v>
      </c>
    </row>
    <row r="58" customFormat="false" ht="14.65" hidden="false" customHeight="false" outlineLevel="0" collapsed="false">
      <c r="A58" s="1" t="n">
        <v>106</v>
      </c>
      <c r="B58" s="1" t="n">
        <v>116.429</v>
      </c>
      <c r="C58" s="1" t="n">
        <v>120.698</v>
      </c>
      <c r="D58" s="1" t="n">
        <v>150.178</v>
      </c>
      <c r="E58" s="1" t="n">
        <v>140.67</v>
      </c>
      <c r="F58" s="1" t="n">
        <v>190.29</v>
      </c>
      <c r="G58" s="1" t="n">
        <v>218.3</v>
      </c>
      <c r="H58" s="1" t="n">
        <v>234.3</v>
      </c>
      <c r="I58" s="1" t="n">
        <v>260.32</v>
      </c>
      <c r="J58" s="1" t="n">
        <v>244.75</v>
      </c>
      <c r="K58" s="1" t="n">
        <v>290.66</v>
      </c>
      <c r="L58" s="1" t="n">
        <v>87.145</v>
      </c>
      <c r="M58" s="1" t="n">
        <v>116.324</v>
      </c>
      <c r="N58" s="1" t="n">
        <v>124.28</v>
      </c>
      <c r="O58" s="1" t="n">
        <v>172.93</v>
      </c>
      <c r="P58" s="1" t="n">
        <v>186.99</v>
      </c>
      <c r="Q58" s="1" t="n">
        <v>206.68</v>
      </c>
      <c r="R58" s="1" t="n">
        <v>256.03</v>
      </c>
      <c r="S58" s="1" t="n">
        <v>327</v>
      </c>
      <c r="T58" s="1" t="n">
        <v>341.15</v>
      </c>
      <c r="U58" s="1" t="n">
        <v>138.574</v>
      </c>
      <c r="V58" s="1" t="n">
        <v>231.25</v>
      </c>
      <c r="W58" s="1" t="n">
        <v>244.23</v>
      </c>
      <c r="X58" s="1" t="n">
        <v>141.646</v>
      </c>
      <c r="Z58" s="1" t="n">
        <v>106</v>
      </c>
      <c r="AA58" s="1" t="n">
        <f aca="false">B58-104.461</f>
        <v>11.968</v>
      </c>
      <c r="AB58" s="1" t="n">
        <f aca="false">C58-96.694</f>
        <v>24.004</v>
      </c>
      <c r="AC58" s="1" t="n">
        <f aca="false">D58-108.32</f>
        <v>41.858</v>
      </c>
      <c r="AD58" s="1" t="n">
        <f aca="false">E58-81.331</f>
        <v>59.339</v>
      </c>
      <c r="AE58" s="1" t="n">
        <f aca="false">F58-108.804</f>
        <v>81.486</v>
      </c>
      <c r="AF58" s="1" t="n">
        <f aca="false">G58-116.493</f>
        <v>101.807</v>
      </c>
      <c r="AG58" s="1" t="n">
        <f aca="false">H58-128.791</f>
        <v>105.509</v>
      </c>
      <c r="AH58" s="1" t="n">
        <f aca="false">I58-111.349</f>
        <v>148.971</v>
      </c>
      <c r="AI58" s="1" t="n">
        <f aca="false">J58-115.541</f>
        <v>129.209</v>
      </c>
      <c r="AJ58" s="1" t="n">
        <f aca="false">K58-84.709</f>
        <v>205.951</v>
      </c>
      <c r="AK58" s="1" t="n">
        <f aca="false">L58-87.128</f>
        <v>0.0169999999999959</v>
      </c>
      <c r="AL58" s="1" t="n">
        <f aca="false">M58-106.979</f>
        <v>9.345</v>
      </c>
      <c r="AM58" s="1" t="n">
        <f aca="false">N58-92.816</f>
        <v>31.464</v>
      </c>
      <c r="AN58" s="1" t="n">
        <f aca="false">O58-118.601</f>
        <v>54.329</v>
      </c>
      <c r="AO58" s="1" t="n">
        <f aca="false">P58-106.019</f>
        <v>80.971</v>
      </c>
      <c r="AP58" s="1" t="n">
        <f aca="false">Q58-104.213</f>
        <v>102.467</v>
      </c>
      <c r="AQ58" s="1" t="n">
        <f aca="false">R58-110.332</f>
        <v>145.698</v>
      </c>
      <c r="AR58" s="1" t="n">
        <f aca="false">S58-121.988</f>
        <v>205.012</v>
      </c>
      <c r="AS58" s="1" t="n">
        <f aca="false">T58-114.506</f>
        <v>226.644</v>
      </c>
      <c r="AT58" s="1" t="n">
        <f aca="false">U58-96.54</f>
        <v>42.034</v>
      </c>
      <c r="AU58" s="1" t="n">
        <f aca="false">V58-110.663</f>
        <v>120.587</v>
      </c>
      <c r="AV58" s="1" t="n">
        <f aca="false">W58-98.056</f>
        <v>146.174</v>
      </c>
      <c r="AW58" s="1" t="n">
        <f aca="false">X58-128.597</f>
        <v>13.049</v>
      </c>
    </row>
    <row r="59" customFormat="false" ht="14.65" hidden="false" customHeight="false" outlineLevel="0" collapsed="false">
      <c r="A59" s="1" t="n">
        <v>108</v>
      </c>
      <c r="B59" s="1" t="n">
        <v>120.198</v>
      </c>
      <c r="C59" s="1" t="n">
        <v>124.425</v>
      </c>
      <c r="D59" s="1" t="n">
        <v>155.412</v>
      </c>
      <c r="E59" s="1" t="n">
        <v>147.673</v>
      </c>
      <c r="F59" s="1" t="n">
        <v>199.25</v>
      </c>
      <c r="G59" s="1" t="n">
        <v>228.04</v>
      </c>
      <c r="H59" s="1" t="n">
        <v>242.62</v>
      </c>
      <c r="I59" s="1" t="n">
        <v>269.88</v>
      </c>
      <c r="J59" s="1" t="n">
        <v>250.89</v>
      </c>
      <c r="K59" s="1" t="n">
        <v>297.77</v>
      </c>
      <c r="L59" s="1" t="n">
        <v>87.173</v>
      </c>
      <c r="M59" s="1" t="n">
        <v>116.633</v>
      </c>
      <c r="N59" s="1" t="n">
        <v>125.025</v>
      </c>
      <c r="O59" s="1" t="n">
        <v>174.61</v>
      </c>
      <c r="P59" s="1" t="n">
        <v>188.81</v>
      </c>
      <c r="Q59" s="1" t="n">
        <v>208.8</v>
      </c>
      <c r="R59" s="1" t="n">
        <v>259.06</v>
      </c>
      <c r="S59" s="1" t="n">
        <v>330.94</v>
      </c>
      <c r="T59" s="1" t="n">
        <v>345.39</v>
      </c>
      <c r="U59" s="1" t="n">
        <v>141.058</v>
      </c>
      <c r="V59" s="1" t="n">
        <v>233.37</v>
      </c>
      <c r="W59" s="1" t="n">
        <v>247.54</v>
      </c>
      <c r="X59" s="1" t="n">
        <v>142.613</v>
      </c>
      <c r="Z59" s="1" t="n">
        <v>108</v>
      </c>
      <c r="AA59" s="1" t="n">
        <f aca="false">B59-104.461</f>
        <v>15.737</v>
      </c>
      <c r="AB59" s="1" t="n">
        <f aca="false">C59-96.694</f>
        <v>27.731</v>
      </c>
      <c r="AC59" s="1" t="n">
        <f aca="false">D59-108.32</f>
        <v>47.092</v>
      </c>
      <c r="AD59" s="1" t="n">
        <f aca="false">E59-81.331</f>
        <v>66.342</v>
      </c>
      <c r="AE59" s="1" t="n">
        <f aca="false">F59-108.804</f>
        <v>90.446</v>
      </c>
      <c r="AF59" s="1" t="n">
        <f aca="false">G59-116.493</f>
        <v>111.547</v>
      </c>
      <c r="AG59" s="1" t="n">
        <f aca="false">H59-128.791</f>
        <v>113.829</v>
      </c>
      <c r="AH59" s="1" t="n">
        <f aca="false">I59-111.349</f>
        <v>158.531</v>
      </c>
      <c r="AI59" s="1" t="n">
        <f aca="false">J59-115.541</f>
        <v>135.349</v>
      </c>
      <c r="AJ59" s="1" t="n">
        <f aca="false">K59-84.709</f>
        <v>213.061</v>
      </c>
      <c r="AK59" s="1" t="n">
        <f aca="false">L59-87.128</f>
        <v>0.0450000000000017</v>
      </c>
      <c r="AL59" s="1" t="n">
        <f aca="false">M59-106.979</f>
        <v>9.654</v>
      </c>
      <c r="AM59" s="1" t="n">
        <f aca="false">N59-92.816</f>
        <v>32.209</v>
      </c>
      <c r="AN59" s="1" t="n">
        <f aca="false">O59-118.601</f>
        <v>56.009</v>
      </c>
      <c r="AO59" s="1" t="n">
        <f aca="false">P59-106.019</f>
        <v>82.791</v>
      </c>
      <c r="AP59" s="1" t="n">
        <f aca="false">Q59-104.213</f>
        <v>104.587</v>
      </c>
      <c r="AQ59" s="1" t="n">
        <f aca="false">R59-110.332</f>
        <v>148.728</v>
      </c>
      <c r="AR59" s="1" t="n">
        <f aca="false">S59-121.988</f>
        <v>208.952</v>
      </c>
      <c r="AS59" s="1" t="n">
        <f aca="false">T59-114.506</f>
        <v>230.884</v>
      </c>
      <c r="AT59" s="1" t="n">
        <f aca="false">U59-96.54</f>
        <v>44.518</v>
      </c>
      <c r="AU59" s="1" t="n">
        <f aca="false">V59-110.663</f>
        <v>122.707</v>
      </c>
      <c r="AV59" s="1" t="n">
        <f aca="false">W59-98.056</f>
        <v>149.484</v>
      </c>
      <c r="AW59" s="1" t="n">
        <f aca="false">X59-128.597</f>
        <v>14.016</v>
      </c>
    </row>
    <row r="60" customFormat="false" ht="14.65" hidden="false" customHeight="false" outlineLevel="0" collapsed="false">
      <c r="A60" s="1" t="n">
        <v>110</v>
      </c>
      <c r="B60" s="1" t="n">
        <v>123.005</v>
      </c>
      <c r="C60" s="1" t="n">
        <v>127.436</v>
      </c>
      <c r="D60" s="1" t="n">
        <v>159.088</v>
      </c>
      <c r="E60" s="1" t="n">
        <v>151.841</v>
      </c>
      <c r="F60" s="1" t="n">
        <v>203.39</v>
      </c>
      <c r="G60" s="1" t="n">
        <v>232.01</v>
      </c>
      <c r="H60" s="1" t="n">
        <v>246.87</v>
      </c>
      <c r="I60" s="1" t="n">
        <v>273.96</v>
      </c>
      <c r="J60" s="1" t="n">
        <v>253.86</v>
      </c>
      <c r="K60" s="1" t="n">
        <v>301.1</v>
      </c>
      <c r="L60" s="1" t="n">
        <v>87.167</v>
      </c>
      <c r="M60" s="1" t="n">
        <v>116.656</v>
      </c>
      <c r="N60" s="1" t="n">
        <v>125.557</v>
      </c>
      <c r="O60" s="1" t="n">
        <v>175.57</v>
      </c>
      <c r="P60" s="1" t="n">
        <v>190.21</v>
      </c>
      <c r="Q60" s="1" t="n">
        <v>210.56</v>
      </c>
      <c r="R60" s="1" t="n">
        <v>261.38</v>
      </c>
      <c r="S60" s="1" t="n">
        <v>333.92</v>
      </c>
      <c r="T60" s="1" t="n">
        <v>347.95</v>
      </c>
      <c r="U60" s="1" t="n">
        <v>142.871</v>
      </c>
      <c r="V60" s="1" t="n">
        <v>235.26</v>
      </c>
      <c r="W60" s="1" t="n">
        <v>249.67</v>
      </c>
      <c r="X60" s="1" t="n">
        <v>143.125</v>
      </c>
      <c r="Z60" s="1" t="n">
        <v>110</v>
      </c>
      <c r="AA60" s="1" t="n">
        <f aca="false">B60-104.461</f>
        <v>18.544</v>
      </c>
      <c r="AB60" s="1" t="n">
        <f aca="false">C60-96.694</f>
        <v>30.742</v>
      </c>
      <c r="AC60" s="1" t="n">
        <f aca="false">D60-108.32</f>
        <v>50.768</v>
      </c>
      <c r="AD60" s="1" t="n">
        <f aca="false">E60-81.331</f>
        <v>70.51</v>
      </c>
      <c r="AE60" s="1" t="n">
        <f aca="false">F60-108.804</f>
        <v>94.586</v>
      </c>
      <c r="AF60" s="1" t="n">
        <f aca="false">G60-116.493</f>
        <v>115.517</v>
      </c>
      <c r="AG60" s="1" t="n">
        <f aca="false">H60-128.791</f>
        <v>118.079</v>
      </c>
      <c r="AH60" s="1" t="n">
        <f aca="false">I60-111.349</f>
        <v>162.611</v>
      </c>
      <c r="AI60" s="1" t="n">
        <f aca="false">J60-115.541</f>
        <v>138.319</v>
      </c>
      <c r="AJ60" s="1" t="n">
        <f aca="false">K60-84.709</f>
        <v>216.391</v>
      </c>
      <c r="AK60" s="1" t="n">
        <f aca="false">L60-87.128</f>
        <v>0.0390000000000015</v>
      </c>
      <c r="AL60" s="1" t="n">
        <f aca="false">M60-106.979</f>
        <v>9.67700000000001</v>
      </c>
      <c r="AM60" s="1" t="n">
        <f aca="false">N60-92.816</f>
        <v>32.741</v>
      </c>
      <c r="AN60" s="1" t="n">
        <f aca="false">O60-118.601</f>
        <v>56.969</v>
      </c>
      <c r="AO60" s="1" t="n">
        <f aca="false">P60-106.019</f>
        <v>84.191</v>
      </c>
      <c r="AP60" s="1" t="n">
        <f aca="false">Q60-104.213</f>
        <v>106.347</v>
      </c>
      <c r="AQ60" s="1" t="n">
        <f aca="false">R60-110.332</f>
        <v>151.048</v>
      </c>
      <c r="AR60" s="1" t="n">
        <f aca="false">S60-121.988</f>
        <v>211.932</v>
      </c>
      <c r="AS60" s="1" t="n">
        <f aca="false">T60-114.506</f>
        <v>233.444</v>
      </c>
      <c r="AT60" s="1" t="n">
        <f aca="false">U60-96.54</f>
        <v>46.331</v>
      </c>
      <c r="AU60" s="1" t="n">
        <f aca="false">V60-110.663</f>
        <v>124.597</v>
      </c>
      <c r="AV60" s="1" t="n">
        <f aca="false">W60-98.056</f>
        <v>151.614</v>
      </c>
      <c r="AW60" s="1" t="n">
        <f aca="false">X60-128.597</f>
        <v>14.528</v>
      </c>
    </row>
    <row r="61" customFormat="false" ht="14.65" hidden="false" customHeight="false" outlineLevel="0" collapsed="false">
      <c r="A61" s="1" t="n">
        <v>112</v>
      </c>
      <c r="B61" s="1" t="n">
        <v>124.416</v>
      </c>
      <c r="C61" s="1" t="n">
        <v>129.488</v>
      </c>
      <c r="D61" s="1" t="n">
        <v>161.708</v>
      </c>
      <c r="E61" s="1" t="n">
        <v>154.903</v>
      </c>
      <c r="F61" s="1" t="n">
        <v>207.09</v>
      </c>
      <c r="G61" s="1" t="n">
        <v>236.58</v>
      </c>
      <c r="H61" s="1" t="n">
        <v>252.08</v>
      </c>
      <c r="I61" s="1" t="n">
        <v>279.06</v>
      </c>
      <c r="J61" s="1" t="n">
        <v>257.83</v>
      </c>
      <c r="K61" s="1" t="n">
        <v>307.3</v>
      </c>
      <c r="L61" s="1" t="n">
        <v>87.12</v>
      </c>
      <c r="M61" s="1" t="n">
        <v>116.643</v>
      </c>
      <c r="N61" s="1" t="n">
        <v>126.792</v>
      </c>
      <c r="O61" s="1" t="n">
        <v>177.85</v>
      </c>
      <c r="P61" s="1" t="n">
        <v>193.14</v>
      </c>
      <c r="Q61" s="1" t="n">
        <v>214.3</v>
      </c>
      <c r="R61" s="1" t="n">
        <v>266.07</v>
      </c>
      <c r="S61" s="1" t="n">
        <v>340</v>
      </c>
      <c r="T61" s="1" t="n">
        <v>353.39</v>
      </c>
      <c r="U61" s="1" t="n">
        <v>144.682</v>
      </c>
      <c r="V61" s="1" t="n">
        <v>238.89</v>
      </c>
      <c r="W61" s="1" t="n">
        <v>254.41</v>
      </c>
      <c r="X61" s="1" t="n">
        <v>143.416</v>
      </c>
      <c r="Z61" s="1" t="n">
        <v>112</v>
      </c>
      <c r="AA61" s="1" t="n">
        <f aca="false">B61-104.461</f>
        <v>19.955</v>
      </c>
      <c r="AB61" s="1" t="n">
        <f aca="false">C61-96.694</f>
        <v>32.794</v>
      </c>
      <c r="AC61" s="1" t="n">
        <f aca="false">D61-108.32</f>
        <v>53.388</v>
      </c>
      <c r="AD61" s="1" t="n">
        <f aca="false">E61-81.331</f>
        <v>73.572</v>
      </c>
      <c r="AE61" s="1" t="n">
        <f aca="false">F61-108.804</f>
        <v>98.286</v>
      </c>
      <c r="AF61" s="1" t="n">
        <f aca="false">G61-116.493</f>
        <v>120.087</v>
      </c>
      <c r="AG61" s="1" t="n">
        <f aca="false">H61-128.791</f>
        <v>123.289</v>
      </c>
      <c r="AH61" s="1" t="n">
        <f aca="false">I61-111.349</f>
        <v>167.711</v>
      </c>
      <c r="AI61" s="1" t="n">
        <f aca="false">J61-115.541</f>
        <v>142.289</v>
      </c>
      <c r="AJ61" s="1" t="n">
        <f aca="false">K61-84.709</f>
        <v>222.591</v>
      </c>
      <c r="AK61" s="1" t="n">
        <f aca="false">L61-87.128</f>
        <v>-0.00799999999999557</v>
      </c>
      <c r="AL61" s="1" t="n">
        <f aca="false">M61-106.979</f>
        <v>9.664</v>
      </c>
      <c r="AM61" s="1" t="n">
        <f aca="false">N61-92.816</f>
        <v>33.976</v>
      </c>
      <c r="AN61" s="1" t="n">
        <f aca="false">O61-118.601</f>
        <v>59.249</v>
      </c>
      <c r="AO61" s="1" t="n">
        <f aca="false">P61-106.019</f>
        <v>87.121</v>
      </c>
      <c r="AP61" s="1" t="n">
        <f aca="false">Q61-104.213</f>
        <v>110.087</v>
      </c>
      <c r="AQ61" s="1" t="n">
        <f aca="false">R61-110.332</f>
        <v>155.738</v>
      </c>
      <c r="AR61" s="1" t="n">
        <f aca="false">S61-121.988</f>
        <v>218.012</v>
      </c>
      <c r="AS61" s="1" t="n">
        <f aca="false">T61-114.506</f>
        <v>238.884</v>
      </c>
      <c r="AT61" s="1" t="n">
        <f aca="false">U61-96.54</f>
        <v>48.142</v>
      </c>
      <c r="AU61" s="1" t="n">
        <f aca="false">V61-110.663</f>
        <v>128.227</v>
      </c>
      <c r="AV61" s="1" t="n">
        <f aca="false">W61-98.056</f>
        <v>156.354</v>
      </c>
      <c r="AW61" s="1" t="n">
        <f aca="false">X61-128.597</f>
        <v>14.819</v>
      </c>
    </row>
    <row r="62" customFormat="false" ht="14.65" hidden="false" customHeight="false" outlineLevel="0" collapsed="false">
      <c r="A62" s="1" t="n">
        <v>114</v>
      </c>
      <c r="B62" s="1" t="n">
        <v>125.138</v>
      </c>
      <c r="C62" s="1" t="n">
        <v>130.751</v>
      </c>
      <c r="D62" s="1" t="n">
        <v>163.687</v>
      </c>
      <c r="E62" s="1" t="n">
        <v>158.455</v>
      </c>
      <c r="F62" s="1" t="n">
        <v>210.89</v>
      </c>
      <c r="G62" s="1" t="n">
        <v>240.33</v>
      </c>
      <c r="H62" s="1" t="n">
        <v>256.31</v>
      </c>
      <c r="I62" s="1" t="n">
        <v>284.01</v>
      </c>
      <c r="J62" s="1" t="n">
        <v>261.59</v>
      </c>
      <c r="K62" s="1" t="n">
        <v>313.15</v>
      </c>
      <c r="L62" s="1" t="n">
        <v>86.948</v>
      </c>
      <c r="M62" s="1" t="n">
        <v>116.645</v>
      </c>
      <c r="N62" s="1" t="n">
        <v>127.859</v>
      </c>
      <c r="O62" s="1" t="n">
        <v>179.72</v>
      </c>
      <c r="P62" s="1" t="n">
        <v>195.51</v>
      </c>
      <c r="Q62" s="1" t="n">
        <v>217.38</v>
      </c>
      <c r="R62" s="1" t="n">
        <v>270.09</v>
      </c>
      <c r="S62" s="1" t="n">
        <v>345.49</v>
      </c>
      <c r="T62" s="1" t="n">
        <v>363.1</v>
      </c>
      <c r="U62" s="1" t="n">
        <v>146.322</v>
      </c>
      <c r="V62" s="1" t="n">
        <v>241.35</v>
      </c>
      <c r="W62" s="1" t="n">
        <v>257.9</v>
      </c>
      <c r="X62" s="1" t="n">
        <v>143.618</v>
      </c>
      <c r="Z62" s="1" t="n">
        <v>114</v>
      </c>
      <c r="AA62" s="1" t="n">
        <f aca="false">B62-104.461</f>
        <v>20.677</v>
      </c>
      <c r="AB62" s="1" t="n">
        <f aca="false">C62-96.694</f>
        <v>34.057</v>
      </c>
      <c r="AC62" s="1" t="n">
        <f aca="false">D62-108.32</f>
        <v>55.367</v>
      </c>
      <c r="AD62" s="1" t="n">
        <f aca="false">E62-81.331</f>
        <v>77.124</v>
      </c>
      <c r="AE62" s="1" t="n">
        <f aca="false">F62-108.804</f>
        <v>102.086</v>
      </c>
      <c r="AF62" s="1" t="n">
        <f aca="false">G62-116.493</f>
        <v>123.837</v>
      </c>
      <c r="AG62" s="1" t="n">
        <f aca="false">H62-128.791</f>
        <v>127.519</v>
      </c>
      <c r="AH62" s="1" t="n">
        <f aca="false">I62-111.349</f>
        <v>172.661</v>
      </c>
      <c r="AI62" s="1" t="n">
        <f aca="false">J62-115.541</f>
        <v>146.049</v>
      </c>
      <c r="AJ62" s="1" t="n">
        <f aca="false">K62-84.709</f>
        <v>228.441</v>
      </c>
      <c r="AK62" s="1" t="n">
        <f aca="false">L62-87.128</f>
        <v>-0.180000000000007</v>
      </c>
      <c r="AL62" s="1" t="n">
        <f aca="false">M62-106.979</f>
        <v>9.666</v>
      </c>
      <c r="AM62" s="1" t="n">
        <f aca="false">N62-92.816</f>
        <v>35.043</v>
      </c>
      <c r="AN62" s="1" t="n">
        <f aca="false">O62-118.601</f>
        <v>61.119</v>
      </c>
      <c r="AO62" s="1" t="n">
        <f aca="false">P62-106.019</f>
        <v>89.491</v>
      </c>
      <c r="AP62" s="1" t="n">
        <f aca="false">Q62-104.213</f>
        <v>113.167</v>
      </c>
      <c r="AQ62" s="1" t="n">
        <f aca="false">R62-110.332</f>
        <v>159.758</v>
      </c>
      <c r="AR62" s="1" t="n">
        <f aca="false">S62-121.988</f>
        <v>223.502</v>
      </c>
      <c r="AS62" s="1" t="n">
        <f aca="false">T62-114.506</f>
        <v>248.594</v>
      </c>
      <c r="AT62" s="1" t="n">
        <f aca="false">U62-96.54</f>
        <v>49.782</v>
      </c>
      <c r="AU62" s="1" t="n">
        <f aca="false">V62-110.663</f>
        <v>130.687</v>
      </c>
      <c r="AV62" s="1" t="n">
        <f aca="false">W62-98.056</f>
        <v>159.844</v>
      </c>
      <c r="AW62" s="1" t="n">
        <f aca="false">X62-128.597</f>
        <v>15.021</v>
      </c>
    </row>
    <row r="63" customFormat="false" ht="14.65" hidden="false" customHeight="false" outlineLevel="0" collapsed="false">
      <c r="A63" s="1" t="n">
        <v>116</v>
      </c>
      <c r="B63" s="1" t="n">
        <v>126.062</v>
      </c>
      <c r="C63" s="1" t="n">
        <v>131.939</v>
      </c>
      <c r="D63" s="1" t="n">
        <v>165.439</v>
      </c>
      <c r="E63" s="1" t="n">
        <v>160.768</v>
      </c>
      <c r="F63" s="1" t="n">
        <v>213.58</v>
      </c>
      <c r="G63" s="1" t="n">
        <v>243.81</v>
      </c>
      <c r="H63" s="1" t="n">
        <v>260.7</v>
      </c>
      <c r="I63" s="1" t="n">
        <v>288.21</v>
      </c>
      <c r="J63" s="1" t="n">
        <v>264.61</v>
      </c>
      <c r="K63" s="1" t="n">
        <v>317.12</v>
      </c>
      <c r="L63" s="1" t="n">
        <v>86.766</v>
      </c>
      <c r="M63" s="1" t="n">
        <v>116.655</v>
      </c>
      <c r="N63" s="1" t="n">
        <v>128.739</v>
      </c>
      <c r="O63" s="1" t="n">
        <v>181.22</v>
      </c>
      <c r="P63" s="1" t="n">
        <v>197.16</v>
      </c>
      <c r="Q63" s="1" t="n">
        <v>219.49</v>
      </c>
      <c r="R63" s="1" t="n">
        <v>272.54</v>
      </c>
      <c r="S63" s="1" t="n">
        <v>348.33</v>
      </c>
      <c r="T63" s="1" t="n">
        <v>365.52</v>
      </c>
      <c r="U63" s="1" t="n">
        <v>147.332</v>
      </c>
      <c r="V63" s="1" t="n">
        <v>242.63</v>
      </c>
      <c r="W63" s="1" t="n">
        <v>259.12</v>
      </c>
      <c r="X63" s="1" t="n">
        <v>143.744</v>
      </c>
      <c r="Z63" s="1" t="n">
        <v>116</v>
      </c>
      <c r="AA63" s="1" t="n">
        <f aca="false">B63-104.461</f>
        <v>21.601</v>
      </c>
      <c r="AB63" s="1" t="n">
        <f aca="false">C63-96.694</f>
        <v>35.245</v>
      </c>
      <c r="AC63" s="1" t="n">
        <f aca="false">D63-108.32</f>
        <v>57.119</v>
      </c>
      <c r="AD63" s="1" t="n">
        <f aca="false">E63-81.331</f>
        <v>79.437</v>
      </c>
      <c r="AE63" s="1" t="n">
        <f aca="false">F63-108.804</f>
        <v>104.776</v>
      </c>
      <c r="AF63" s="1" t="n">
        <f aca="false">G63-116.493</f>
        <v>127.317</v>
      </c>
      <c r="AG63" s="1" t="n">
        <f aca="false">H63-128.791</f>
        <v>131.909</v>
      </c>
      <c r="AH63" s="1" t="n">
        <f aca="false">I63-111.349</f>
        <v>176.861</v>
      </c>
      <c r="AI63" s="1" t="n">
        <f aca="false">J63-115.541</f>
        <v>149.069</v>
      </c>
      <c r="AJ63" s="1" t="n">
        <f aca="false">K63-84.709</f>
        <v>232.411</v>
      </c>
      <c r="AK63" s="1" t="n">
        <f aca="false">L63-87.128</f>
        <v>-0.361999999999995</v>
      </c>
      <c r="AL63" s="1" t="n">
        <f aca="false">M63-106.979</f>
        <v>9.676</v>
      </c>
      <c r="AM63" s="1" t="n">
        <f aca="false">N63-92.816</f>
        <v>35.923</v>
      </c>
      <c r="AN63" s="1" t="n">
        <f aca="false">O63-118.601</f>
        <v>62.619</v>
      </c>
      <c r="AO63" s="1" t="n">
        <f aca="false">P63-106.019</f>
        <v>91.141</v>
      </c>
      <c r="AP63" s="1" t="n">
        <f aca="false">Q63-104.213</f>
        <v>115.277</v>
      </c>
      <c r="AQ63" s="1" t="n">
        <f aca="false">R63-110.332</f>
        <v>162.208</v>
      </c>
      <c r="AR63" s="1" t="n">
        <f aca="false">S63-121.988</f>
        <v>226.342</v>
      </c>
      <c r="AS63" s="1" t="n">
        <f aca="false">T63-114.506</f>
        <v>251.014</v>
      </c>
      <c r="AT63" s="1" t="n">
        <f aca="false">U63-96.54</f>
        <v>50.792</v>
      </c>
      <c r="AU63" s="1" t="n">
        <f aca="false">V63-110.663</f>
        <v>131.967</v>
      </c>
      <c r="AV63" s="1" t="n">
        <f aca="false">W63-98.056</f>
        <v>161.064</v>
      </c>
      <c r="AW63" s="1" t="n">
        <f aca="false">X63-128.597</f>
        <v>15.147</v>
      </c>
    </row>
    <row r="64" customFormat="false" ht="14.65" hidden="false" customHeight="false" outlineLevel="0" collapsed="false">
      <c r="A64" s="1" t="n">
        <v>118</v>
      </c>
      <c r="B64" s="1" t="n">
        <v>126.666</v>
      </c>
      <c r="C64" s="1" t="n">
        <v>132.635</v>
      </c>
      <c r="D64" s="1" t="n">
        <v>166.18</v>
      </c>
      <c r="E64" s="1" t="n">
        <v>161.831</v>
      </c>
      <c r="F64" s="1" t="n">
        <v>214.94</v>
      </c>
      <c r="G64" s="1" t="n">
        <v>245.73</v>
      </c>
      <c r="H64" s="1" t="n">
        <v>263.07</v>
      </c>
      <c r="I64" s="1" t="n">
        <v>290.97</v>
      </c>
      <c r="J64" s="1" t="n">
        <v>266.8</v>
      </c>
      <c r="K64" s="1" t="n">
        <v>319.5</v>
      </c>
      <c r="L64" s="1" t="n">
        <v>86.623</v>
      </c>
      <c r="M64" s="1" t="n">
        <v>116.645</v>
      </c>
      <c r="N64" s="1" t="n">
        <v>129.047</v>
      </c>
      <c r="O64" s="1" t="n">
        <v>182.06</v>
      </c>
      <c r="P64" s="1" t="n">
        <v>198.08</v>
      </c>
      <c r="Q64" s="1" t="n">
        <v>220.58</v>
      </c>
      <c r="R64" s="1" t="n">
        <v>273.74</v>
      </c>
      <c r="S64" s="1" t="n">
        <v>349.72</v>
      </c>
      <c r="T64" s="1" t="n">
        <v>366.57</v>
      </c>
      <c r="U64" s="1" t="n">
        <v>147.833</v>
      </c>
      <c r="V64" s="1" t="n">
        <v>243.15</v>
      </c>
      <c r="W64" s="1" t="n">
        <v>259.49</v>
      </c>
      <c r="X64" s="1" t="n">
        <v>143.815</v>
      </c>
      <c r="Z64" s="1" t="n">
        <v>118</v>
      </c>
      <c r="AA64" s="1" t="n">
        <f aca="false">B64-104.461</f>
        <v>22.205</v>
      </c>
      <c r="AB64" s="1" t="n">
        <f aca="false">C64-96.694</f>
        <v>35.941</v>
      </c>
      <c r="AC64" s="1" t="n">
        <f aca="false">D64-108.32</f>
        <v>57.86</v>
      </c>
      <c r="AD64" s="1" t="n">
        <f aca="false">E64-81.331</f>
        <v>80.5</v>
      </c>
      <c r="AE64" s="1" t="n">
        <f aca="false">F64-108.804</f>
        <v>106.136</v>
      </c>
      <c r="AF64" s="1" t="n">
        <f aca="false">G64-116.493</f>
        <v>129.237</v>
      </c>
      <c r="AG64" s="1" t="n">
        <f aca="false">H64-128.791</f>
        <v>134.279</v>
      </c>
      <c r="AH64" s="1" t="n">
        <f aca="false">I64-111.349</f>
        <v>179.621</v>
      </c>
      <c r="AI64" s="1" t="n">
        <f aca="false">J64-115.541</f>
        <v>151.259</v>
      </c>
      <c r="AJ64" s="1" t="n">
        <f aca="false">K64-84.709</f>
        <v>234.791</v>
      </c>
      <c r="AK64" s="1" t="n">
        <f aca="false">L64-87.128</f>
        <v>-0.504999999999996</v>
      </c>
      <c r="AL64" s="1" t="n">
        <f aca="false">M64-106.979</f>
        <v>9.666</v>
      </c>
      <c r="AM64" s="1" t="n">
        <f aca="false">N64-92.816</f>
        <v>36.231</v>
      </c>
      <c r="AN64" s="1" t="n">
        <f aca="false">O64-118.601</f>
        <v>63.459</v>
      </c>
      <c r="AO64" s="1" t="n">
        <f aca="false">P64-106.019</f>
        <v>92.061</v>
      </c>
      <c r="AP64" s="1" t="n">
        <f aca="false">Q64-104.213</f>
        <v>116.367</v>
      </c>
      <c r="AQ64" s="1" t="n">
        <f aca="false">R64-110.332</f>
        <v>163.408</v>
      </c>
      <c r="AR64" s="1" t="n">
        <f aca="false">S64-121.988</f>
        <v>227.732</v>
      </c>
      <c r="AS64" s="1" t="n">
        <f aca="false">T64-114.506</f>
        <v>252.064</v>
      </c>
      <c r="AT64" s="1" t="n">
        <f aca="false">U64-96.54</f>
        <v>51.293</v>
      </c>
      <c r="AU64" s="1" t="n">
        <f aca="false">V64-110.663</f>
        <v>132.487</v>
      </c>
      <c r="AV64" s="1" t="n">
        <f aca="false">W64-98.056</f>
        <v>161.434</v>
      </c>
      <c r="AW64" s="1" t="n">
        <f aca="false">X64-128.597</f>
        <v>15.218</v>
      </c>
    </row>
    <row r="65" customFormat="false" ht="14.65" hidden="false" customHeight="false" outlineLevel="0" collapsed="false">
      <c r="A65" s="1" t="n">
        <v>120</v>
      </c>
      <c r="B65" s="1" t="n">
        <v>127.245</v>
      </c>
      <c r="C65" s="1" t="n">
        <v>133.274</v>
      </c>
      <c r="D65" s="1" t="n">
        <v>167.026</v>
      </c>
      <c r="E65" s="1" t="n">
        <v>162.805</v>
      </c>
      <c r="F65" s="1" t="n">
        <v>216.34</v>
      </c>
      <c r="G65" s="1" t="n">
        <v>247.32</v>
      </c>
      <c r="H65" s="1" t="n">
        <v>264.9</v>
      </c>
      <c r="I65" s="1" t="n">
        <v>293.22</v>
      </c>
      <c r="J65" s="1" t="n">
        <v>268.1</v>
      </c>
      <c r="K65" s="1" t="n">
        <v>321.54</v>
      </c>
      <c r="L65" s="1" t="n">
        <v>86.546</v>
      </c>
      <c r="M65" s="1" t="n">
        <v>116.638</v>
      </c>
      <c r="N65" s="1" t="n">
        <v>129.601</v>
      </c>
      <c r="O65" s="1" t="n">
        <v>182.84</v>
      </c>
      <c r="P65" s="1" t="n">
        <v>198.87</v>
      </c>
      <c r="Q65" s="1" t="n">
        <v>221.58</v>
      </c>
      <c r="R65" s="1" t="n">
        <v>275.16</v>
      </c>
      <c r="S65" s="1" t="n">
        <v>351.22</v>
      </c>
      <c r="T65" s="1" t="n">
        <v>367.42</v>
      </c>
      <c r="U65" s="1" t="n">
        <v>147.912</v>
      </c>
      <c r="V65" s="1" t="n">
        <v>244.23</v>
      </c>
      <c r="W65" s="1" t="n">
        <v>259.59</v>
      </c>
      <c r="X65" s="1" t="n">
        <v>143.787</v>
      </c>
      <c r="Z65" s="1" t="n">
        <v>120</v>
      </c>
      <c r="AA65" s="1" t="n">
        <f aca="false">B65-104.461</f>
        <v>22.784</v>
      </c>
      <c r="AB65" s="1" t="n">
        <f aca="false">C65-96.694</f>
        <v>36.58</v>
      </c>
      <c r="AC65" s="1" t="n">
        <f aca="false">D65-108.32</f>
        <v>58.706</v>
      </c>
      <c r="AD65" s="1" t="n">
        <f aca="false">E65-81.331</f>
        <v>81.474</v>
      </c>
      <c r="AE65" s="1" t="n">
        <f aca="false">F65-108.804</f>
        <v>107.536</v>
      </c>
      <c r="AF65" s="1" t="n">
        <f aca="false">G65-116.493</f>
        <v>130.827</v>
      </c>
      <c r="AG65" s="1" t="n">
        <f aca="false">H65-128.791</f>
        <v>136.109</v>
      </c>
      <c r="AH65" s="1" t="n">
        <f aca="false">I65-111.349</f>
        <v>181.871</v>
      </c>
      <c r="AI65" s="1" t="n">
        <f aca="false">J65-115.541</f>
        <v>152.559</v>
      </c>
      <c r="AJ65" s="1" t="n">
        <f aca="false">K65-84.709</f>
        <v>236.831</v>
      </c>
      <c r="AK65" s="1" t="n">
        <f aca="false">L65-87.128</f>
        <v>-0.581999999999994</v>
      </c>
      <c r="AL65" s="1" t="n">
        <f aca="false">M65-106.979</f>
        <v>9.65900000000001</v>
      </c>
      <c r="AM65" s="1" t="n">
        <f aca="false">N65-92.816</f>
        <v>36.785</v>
      </c>
      <c r="AN65" s="1" t="n">
        <f aca="false">O65-118.601</f>
        <v>64.239</v>
      </c>
      <c r="AO65" s="1" t="n">
        <f aca="false">P65-106.019</f>
        <v>92.851</v>
      </c>
      <c r="AP65" s="1" t="n">
        <f aca="false">Q65-104.213</f>
        <v>117.367</v>
      </c>
      <c r="AQ65" s="1" t="n">
        <f aca="false">R65-110.332</f>
        <v>164.828</v>
      </c>
      <c r="AR65" s="1" t="n">
        <f aca="false">S65-121.988</f>
        <v>229.232</v>
      </c>
      <c r="AS65" s="1" t="n">
        <f aca="false">T65-114.506</f>
        <v>252.914</v>
      </c>
      <c r="AT65" s="1" t="n">
        <f aca="false">U65-96.54</f>
        <v>51.372</v>
      </c>
      <c r="AU65" s="1" t="n">
        <f aca="false">V65-110.663</f>
        <v>133.567</v>
      </c>
      <c r="AV65" s="1" t="n">
        <f aca="false">W65-98.056</f>
        <v>161.534</v>
      </c>
      <c r="AW65" s="1" t="n">
        <f aca="false">X65-128.597</f>
        <v>15.19</v>
      </c>
    </row>
    <row r="66" customFormat="false" ht="14.65" hidden="false" customHeight="false" outlineLevel="0" collapsed="false">
      <c r="A66" s="1" t="n">
        <v>122</v>
      </c>
      <c r="B66" s="1" t="n">
        <v>127.403</v>
      </c>
      <c r="C66" s="1" t="n">
        <v>133.536</v>
      </c>
      <c r="D66" s="1" t="n">
        <v>167.329</v>
      </c>
      <c r="E66" s="1" t="n">
        <v>163.353</v>
      </c>
      <c r="F66" s="1" t="n">
        <v>217.25</v>
      </c>
      <c r="G66" s="1" t="n">
        <v>248.48</v>
      </c>
      <c r="H66" s="1" t="n">
        <v>268.38</v>
      </c>
      <c r="I66" s="1" t="n">
        <v>294.63</v>
      </c>
      <c r="J66" s="1" t="n">
        <v>268.3</v>
      </c>
      <c r="K66" s="1" t="n">
        <v>323.17</v>
      </c>
      <c r="L66" s="1" t="n">
        <v>86.275</v>
      </c>
      <c r="M66" s="1" t="n">
        <v>116.618</v>
      </c>
      <c r="N66" s="1" t="n">
        <v>130.012</v>
      </c>
      <c r="O66" s="1" t="n">
        <v>183.62</v>
      </c>
      <c r="P66" s="1" t="n">
        <v>199.73</v>
      </c>
      <c r="Q66" s="1" t="n">
        <v>222.74</v>
      </c>
      <c r="R66" s="1" t="n">
        <v>276.63</v>
      </c>
      <c r="S66" s="1" t="n">
        <v>353.08</v>
      </c>
      <c r="T66" s="1" t="n">
        <v>368.83</v>
      </c>
      <c r="U66" s="1" t="n">
        <v>147.942</v>
      </c>
      <c r="V66" s="1" t="n">
        <v>245.93</v>
      </c>
      <c r="W66" s="1" t="n">
        <v>259.49</v>
      </c>
      <c r="X66" s="1" t="n">
        <v>143.716</v>
      </c>
      <c r="Z66" s="1" t="n">
        <v>122</v>
      </c>
      <c r="AA66" s="1" t="n">
        <f aca="false">B66-104.461</f>
        <v>22.942</v>
      </c>
      <c r="AB66" s="1" t="n">
        <f aca="false">C66-96.694</f>
        <v>36.842</v>
      </c>
      <c r="AC66" s="1" t="n">
        <f aca="false">D66-108.32</f>
        <v>59.009</v>
      </c>
      <c r="AD66" s="1" t="n">
        <f aca="false">E66-81.331</f>
        <v>82.022</v>
      </c>
      <c r="AE66" s="1" t="n">
        <f aca="false">F66-108.804</f>
        <v>108.446</v>
      </c>
      <c r="AF66" s="1" t="n">
        <f aca="false">G66-116.493</f>
        <v>131.987</v>
      </c>
      <c r="AG66" s="1" t="n">
        <f aca="false">H66-128.791</f>
        <v>139.589</v>
      </c>
      <c r="AH66" s="1" t="n">
        <f aca="false">I66-111.349</f>
        <v>183.281</v>
      </c>
      <c r="AI66" s="1" t="n">
        <f aca="false">J66-115.541</f>
        <v>152.759</v>
      </c>
      <c r="AJ66" s="1" t="n">
        <f aca="false">K66-84.709</f>
        <v>238.461</v>
      </c>
      <c r="AK66" s="1" t="n">
        <f aca="false">L66-87.128</f>
        <v>-0.852999999999994</v>
      </c>
      <c r="AL66" s="1" t="n">
        <f aca="false">M66-106.979</f>
        <v>9.639</v>
      </c>
      <c r="AM66" s="1" t="n">
        <f aca="false">N66-92.816</f>
        <v>37.196</v>
      </c>
      <c r="AN66" s="1" t="n">
        <f aca="false">O66-118.601</f>
        <v>65.019</v>
      </c>
      <c r="AO66" s="1" t="n">
        <f aca="false">P66-106.019</f>
        <v>93.711</v>
      </c>
      <c r="AP66" s="1" t="n">
        <f aca="false">Q66-104.213</f>
        <v>118.527</v>
      </c>
      <c r="AQ66" s="1" t="n">
        <f aca="false">R66-110.332</f>
        <v>166.298</v>
      </c>
      <c r="AR66" s="1" t="n">
        <f aca="false">S66-121.988</f>
        <v>231.092</v>
      </c>
      <c r="AS66" s="1" t="n">
        <f aca="false">T66-114.506</f>
        <v>254.324</v>
      </c>
      <c r="AT66" s="1" t="n">
        <f aca="false">U66-96.54</f>
        <v>51.402</v>
      </c>
      <c r="AU66" s="1" t="n">
        <f aca="false">V66-110.663</f>
        <v>135.267</v>
      </c>
      <c r="AV66" s="1" t="n">
        <f aca="false">W66-98.056</f>
        <v>161.434</v>
      </c>
      <c r="AW66" s="1" t="n">
        <f aca="false">X66-128.597</f>
        <v>15.119</v>
      </c>
    </row>
    <row r="67" customFormat="false" ht="14.65" hidden="false" customHeight="false" outlineLevel="0" collapsed="false">
      <c r="A67" s="1" t="n">
        <v>124</v>
      </c>
      <c r="B67" s="1" t="n">
        <v>127.478</v>
      </c>
      <c r="C67" s="1" t="n">
        <v>133.584</v>
      </c>
      <c r="D67" s="1" t="n">
        <v>167.796</v>
      </c>
      <c r="E67" s="1" t="n">
        <v>164.132</v>
      </c>
      <c r="F67" s="1" t="n">
        <v>218.41</v>
      </c>
      <c r="G67" s="1" t="n">
        <v>250.16</v>
      </c>
      <c r="H67" s="1" t="n">
        <v>270.9</v>
      </c>
      <c r="I67" s="1" t="n">
        <v>297.91</v>
      </c>
      <c r="J67" s="1" t="n">
        <v>269.12</v>
      </c>
      <c r="K67" s="1" t="n">
        <v>328.46</v>
      </c>
      <c r="L67" s="1" t="n">
        <v>86.197</v>
      </c>
      <c r="M67" s="1" t="n">
        <v>116.613</v>
      </c>
      <c r="N67" s="1" t="n">
        <v>130.77</v>
      </c>
      <c r="O67" s="1" t="n">
        <v>184.99</v>
      </c>
      <c r="P67" s="1" t="n">
        <v>201.39</v>
      </c>
      <c r="Q67" s="1" t="n">
        <v>225.08</v>
      </c>
      <c r="R67" s="1" t="n">
        <v>279.99</v>
      </c>
      <c r="S67" s="1" t="n">
        <v>358.37</v>
      </c>
      <c r="T67" s="1" t="n">
        <v>374.32</v>
      </c>
      <c r="U67" s="1" t="n">
        <v>147.971</v>
      </c>
      <c r="V67" s="1" t="n">
        <v>249.06</v>
      </c>
      <c r="W67" s="1" t="n">
        <v>261.58</v>
      </c>
      <c r="X67" s="1" t="n">
        <v>144.471</v>
      </c>
      <c r="Z67" s="1" t="n">
        <v>124</v>
      </c>
      <c r="AA67" s="1" t="n">
        <f aca="false">B67-104.461</f>
        <v>23.017</v>
      </c>
      <c r="AB67" s="1" t="n">
        <f aca="false">C67-96.694</f>
        <v>36.89</v>
      </c>
      <c r="AC67" s="1" t="n">
        <f aca="false">D67-108.32</f>
        <v>59.476</v>
      </c>
      <c r="AD67" s="1" t="n">
        <f aca="false">E67-81.331</f>
        <v>82.801</v>
      </c>
      <c r="AE67" s="1" t="n">
        <f aca="false">F67-108.804</f>
        <v>109.606</v>
      </c>
      <c r="AF67" s="1" t="n">
        <f aca="false">G67-116.493</f>
        <v>133.667</v>
      </c>
      <c r="AG67" s="1" t="n">
        <f aca="false">H67-128.791</f>
        <v>142.109</v>
      </c>
      <c r="AH67" s="1" t="n">
        <f aca="false">I67-111.349</f>
        <v>186.561</v>
      </c>
      <c r="AI67" s="1" t="n">
        <f aca="false">J67-115.541</f>
        <v>153.579</v>
      </c>
      <c r="AJ67" s="1" t="n">
        <f aca="false">K67-84.709</f>
        <v>243.751</v>
      </c>
      <c r="AK67" s="1" t="n">
        <f aca="false">L67-87.128</f>
        <v>-0.930999999999997</v>
      </c>
      <c r="AL67" s="1" t="n">
        <f aca="false">M67-106.979</f>
        <v>9.634</v>
      </c>
      <c r="AM67" s="1" t="n">
        <f aca="false">N67-92.816</f>
        <v>37.954</v>
      </c>
      <c r="AN67" s="1" t="n">
        <f aca="false">O67-118.601</f>
        <v>66.389</v>
      </c>
      <c r="AO67" s="1" t="n">
        <f aca="false">P67-106.019</f>
        <v>95.371</v>
      </c>
      <c r="AP67" s="1" t="n">
        <f aca="false">Q67-104.213</f>
        <v>120.867</v>
      </c>
      <c r="AQ67" s="1" t="n">
        <f aca="false">R67-110.332</f>
        <v>169.658</v>
      </c>
      <c r="AR67" s="1" t="n">
        <f aca="false">S67-121.988</f>
        <v>236.382</v>
      </c>
      <c r="AS67" s="1" t="n">
        <f aca="false">T67-114.506</f>
        <v>259.814</v>
      </c>
      <c r="AT67" s="1" t="n">
        <f aca="false">U67-96.54</f>
        <v>51.431</v>
      </c>
      <c r="AU67" s="1" t="n">
        <f aca="false">V67-110.663</f>
        <v>138.397</v>
      </c>
      <c r="AV67" s="1" t="n">
        <f aca="false">W67-98.056</f>
        <v>163.524</v>
      </c>
      <c r="AW67" s="1" t="n">
        <f aca="false">X67-128.597</f>
        <v>15.874</v>
      </c>
    </row>
    <row r="68" customFormat="false" ht="14.65" hidden="false" customHeight="false" outlineLevel="0" collapsed="false">
      <c r="A68" s="1" t="n">
        <v>126</v>
      </c>
      <c r="B68" s="1" t="n">
        <v>127.484</v>
      </c>
      <c r="C68" s="1" t="n">
        <v>133.739</v>
      </c>
      <c r="D68" s="1" t="n">
        <v>168.672</v>
      </c>
      <c r="E68" s="1" t="n">
        <v>165.31</v>
      </c>
      <c r="F68" s="1" t="n">
        <v>220.79</v>
      </c>
      <c r="G68" s="1" t="n">
        <v>252.68</v>
      </c>
      <c r="H68" s="1" t="n">
        <v>273.65</v>
      </c>
      <c r="I68" s="1" t="n">
        <v>301.9</v>
      </c>
      <c r="J68" s="1" t="n">
        <v>270.52</v>
      </c>
      <c r="K68" s="1" t="n">
        <v>334.31</v>
      </c>
      <c r="L68" s="1" t="n">
        <v>86.074</v>
      </c>
      <c r="M68" s="1" t="n">
        <v>116.633</v>
      </c>
      <c r="N68" s="1" t="n">
        <v>131.858</v>
      </c>
      <c r="O68" s="1" t="n">
        <v>186.56</v>
      </c>
      <c r="P68" s="1" t="n">
        <v>203.19</v>
      </c>
      <c r="Q68" s="1" t="n">
        <v>227.06</v>
      </c>
      <c r="R68" s="1" t="n">
        <v>283.58</v>
      </c>
      <c r="S68" s="1" t="n">
        <v>363.97</v>
      </c>
      <c r="T68" s="1" t="n">
        <v>380.19</v>
      </c>
      <c r="U68" s="1" t="n">
        <v>147.967</v>
      </c>
      <c r="V68" s="1" t="n">
        <v>251.91</v>
      </c>
      <c r="W68" s="1" t="n">
        <v>263.94</v>
      </c>
      <c r="X68" s="1" t="n">
        <v>144.969</v>
      </c>
      <c r="Z68" s="1" t="n">
        <v>126</v>
      </c>
      <c r="AA68" s="1" t="n">
        <f aca="false">B68-104.461</f>
        <v>23.023</v>
      </c>
      <c r="AB68" s="1" t="n">
        <f aca="false">C68-96.694</f>
        <v>37.045</v>
      </c>
      <c r="AC68" s="1" t="n">
        <f aca="false">D68-108.32</f>
        <v>60.352</v>
      </c>
      <c r="AD68" s="1" t="n">
        <f aca="false">E68-81.331</f>
        <v>83.979</v>
      </c>
      <c r="AE68" s="1" t="n">
        <f aca="false">F68-108.804</f>
        <v>111.986</v>
      </c>
      <c r="AF68" s="1" t="n">
        <f aca="false">G68-116.493</f>
        <v>136.187</v>
      </c>
      <c r="AG68" s="1" t="n">
        <f aca="false">H68-128.791</f>
        <v>144.859</v>
      </c>
      <c r="AH68" s="1" t="n">
        <f aca="false">I68-111.349</f>
        <v>190.551</v>
      </c>
      <c r="AI68" s="1" t="n">
        <f aca="false">J68-115.541</f>
        <v>154.979</v>
      </c>
      <c r="AJ68" s="1" t="n">
        <f aca="false">K68-84.709</f>
        <v>249.601</v>
      </c>
      <c r="AK68" s="1" t="n">
        <f aca="false">L68-87.128</f>
        <v>-1.054</v>
      </c>
      <c r="AL68" s="1" t="n">
        <f aca="false">M68-106.979</f>
        <v>9.654</v>
      </c>
      <c r="AM68" s="1" t="n">
        <f aca="false">N68-92.816</f>
        <v>39.042</v>
      </c>
      <c r="AN68" s="1" t="n">
        <f aca="false">O68-118.601</f>
        <v>67.959</v>
      </c>
      <c r="AO68" s="1" t="n">
        <f aca="false">P68-106.019</f>
        <v>97.171</v>
      </c>
      <c r="AP68" s="1" t="n">
        <f aca="false">Q68-104.213</f>
        <v>122.847</v>
      </c>
      <c r="AQ68" s="1" t="n">
        <f aca="false">R68-110.332</f>
        <v>173.248</v>
      </c>
      <c r="AR68" s="1" t="n">
        <f aca="false">S68-121.988</f>
        <v>241.982</v>
      </c>
      <c r="AS68" s="1" t="n">
        <f aca="false">T68-114.506</f>
        <v>265.684</v>
      </c>
      <c r="AT68" s="1" t="n">
        <f aca="false">U68-96.54</f>
        <v>51.427</v>
      </c>
      <c r="AU68" s="1" t="n">
        <f aca="false">V68-110.663</f>
        <v>141.247</v>
      </c>
      <c r="AV68" s="1" t="n">
        <f aca="false">W68-98.056</f>
        <v>165.884</v>
      </c>
      <c r="AW68" s="1" t="n">
        <f aca="false">X68-128.597</f>
        <v>16.372</v>
      </c>
    </row>
    <row r="69" customFormat="false" ht="14.65" hidden="false" customHeight="false" outlineLevel="0" collapsed="false">
      <c r="A69" s="1" t="n">
        <v>128</v>
      </c>
      <c r="B69" s="1" t="n">
        <v>127.438</v>
      </c>
      <c r="C69" s="1" t="n">
        <v>134.109</v>
      </c>
      <c r="D69" s="1" t="n">
        <v>169.456</v>
      </c>
      <c r="E69" s="1" t="n">
        <v>166.701</v>
      </c>
      <c r="F69" s="1" t="n">
        <v>223.06</v>
      </c>
      <c r="G69" s="1" t="n">
        <v>255.3</v>
      </c>
      <c r="H69" s="1" t="n">
        <v>275.48</v>
      </c>
      <c r="I69" s="1" t="n">
        <v>305.48</v>
      </c>
      <c r="J69" s="1" t="n">
        <v>270.98</v>
      </c>
      <c r="K69" s="1" t="n">
        <v>338.53</v>
      </c>
      <c r="L69" s="1" t="n">
        <v>86.02</v>
      </c>
      <c r="M69" s="1" t="n">
        <v>116.649</v>
      </c>
      <c r="N69" s="1" t="n">
        <v>132.464</v>
      </c>
      <c r="O69" s="1" t="n">
        <v>187.35</v>
      </c>
      <c r="P69" s="1" t="n">
        <v>203.83</v>
      </c>
      <c r="Q69" s="1" t="n">
        <v>227.71</v>
      </c>
      <c r="R69" s="1" t="n">
        <v>284.57</v>
      </c>
      <c r="S69" s="1" t="n">
        <v>366.48</v>
      </c>
      <c r="T69" s="1" t="n">
        <v>383.2</v>
      </c>
      <c r="U69" s="1" t="n">
        <v>147.543</v>
      </c>
      <c r="V69" s="1" t="n">
        <v>252.23</v>
      </c>
      <c r="W69" s="1" t="n">
        <v>264.26</v>
      </c>
      <c r="X69" s="1" t="n">
        <v>145.096</v>
      </c>
      <c r="Z69" s="1" t="n">
        <v>128</v>
      </c>
      <c r="AA69" s="1" t="n">
        <f aca="false">B69-104.461</f>
        <v>22.977</v>
      </c>
      <c r="AB69" s="1" t="n">
        <f aca="false">C69-96.694</f>
        <v>37.415</v>
      </c>
      <c r="AC69" s="1" t="n">
        <f aca="false">D69-108.32</f>
        <v>61.136</v>
      </c>
      <c r="AD69" s="1" t="n">
        <f aca="false">E69-81.331</f>
        <v>85.37</v>
      </c>
      <c r="AE69" s="1" t="n">
        <f aca="false">F69-108.804</f>
        <v>114.256</v>
      </c>
      <c r="AF69" s="1" t="n">
        <f aca="false">G69-116.493</f>
        <v>138.807</v>
      </c>
      <c r="AG69" s="1" t="n">
        <f aca="false">H69-128.791</f>
        <v>146.689</v>
      </c>
      <c r="AH69" s="1" t="n">
        <f aca="false">I69-111.349</f>
        <v>194.131</v>
      </c>
      <c r="AI69" s="1" t="n">
        <f aca="false">J69-115.541</f>
        <v>155.439</v>
      </c>
      <c r="AJ69" s="1" t="n">
        <f aca="false">K69-84.709</f>
        <v>253.821</v>
      </c>
      <c r="AK69" s="1" t="n">
        <f aca="false">L69-87.128</f>
        <v>-1.108</v>
      </c>
      <c r="AL69" s="1" t="n">
        <f aca="false">M69-106.979</f>
        <v>9.67</v>
      </c>
      <c r="AM69" s="1" t="n">
        <f aca="false">N69-92.816</f>
        <v>39.648</v>
      </c>
      <c r="AN69" s="1" t="n">
        <f aca="false">O69-118.601</f>
        <v>68.749</v>
      </c>
      <c r="AO69" s="1" t="n">
        <f aca="false">P69-106.019</f>
        <v>97.811</v>
      </c>
      <c r="AP69" s="1" t="n">
        <f aca="false">Q69-104.213</f>
        <v>123.497</v>
      </c>
      <c r="AQ69" s="1" t="n">
        <f aca="false">R69-110.332</f>
        <v>174.238</v>
      </c>
      <c r="AR69" s="1" t="n">
        <f aca="false">S69-121.988</f>
        <v>244.492</v>
      </c>
      <c r="AS69" s="1" t="n">
        <f aca="false">T69-114.506</f>
        <v>268.694</v>
      </c>
      <c r="AT69" s="1" t="n">
        <f aca="false">U69-96.54</f>
        <v>51.003</v>
      </c>
      <c r="AU69" s="1" t="n">
        <f aca="false">V69-110.663</f>
        <v>141.567</v>
      </c>
      <c r="AV69" s="1" t="n">
        <f aca="false">W69-98.056</f>
        <v>166.204</v>
      </c>
      <c r="AW69" s="1" t="n">
        <f aca="false">X69-128.597</f>
        <v>16.499</v>
      </c>
    </row>
    <row r="70" customFormat="false" ht="14.65" hidden="false" customHeight="false" outlineLevel="0" collapsed="false">
      <c r="A70" s="1" t="n">
        <v>130</v>
      </c>
      <c r="B70" s="1" t="n">
        <v>127.383</v>
      </c>
      <c r="C70" s="1" t="n">
        <v>134.136</v>
      </c>
      <c r="D70" s="1" t="n">
        <v>169.726</v>
      </c>
      <c r="E70" s="1" t="n">
        <v>167.379</v>
      </c>
      <c r="F70" s="1" t="n">
        <v>224.2</v>
      </c>
      <c r="G70" s="1" t="n">
        <v>256.73</v>
      </c>
      <c r="H70" s="1" t="n">
        <v>276.85</v>
      </c>
      <c r="I70" s="1" t="n">
        <v>307.39</v>
      </c>
      <c r="J70" s="1" t="n">
        <v>270.99</v>
      </c>
      <c r="K70" s="1" t="n">
        <v>340.16</v>
      </c>
      <c r="L70" s="1" t="n">
        <v>85.821</v>
      </c>
      <c r="M70" s="1" t="n">
        <v>116.664</v>
      </c>
      <c r="N70" s="1" t="n">
        <v>132.82</v>
      </c>
      <c r="O70" s="1" t="n">
        <v>187.75</v>
      </c>
      <c r="P70" s="1" t="n">
        <v>203.93</v>
      </c>
      <c r="Q70" s="1" t="n">
        <v>227.8</v>
      </c>
      <c r="R70" s="1" t="n">
        <v>284.66</v>
      </c>
      <c r="S70" s="1" t="n">
        <v>366.9</v>
      </c>
      <c r="T70" s="1" t="n">
        <v>383.92</v>
      </c>
      <c r="U70" s="1" t="n">
        <v>146.812</v>
      </c>
      <c r="V70" s="1" t="n">
        <v>252.21</v>
      </c>
      <c r="W70" s="1" t="n">
        <v>263.08</v>
      </c>
      <c r="X70" s="1" t="n">
        <v>145.048</v>
      </c>
      <c r="Z70" s="1" t="n">
        <v>130</v>
      </c>
      <c r="AA70" s="1" t="n">
        <f aca="false">B70-104.461</f>
        <v>22.922</v>
      </c>
      <c r="AB70" s="1" t="n">
        <f aca="false">C70-96.694</f>
        <v>37.442</v>
      </c>
      <c r="AC70" s="1" t="n">
        <f aca="false">D70-108.32</f>
        <v>61.406</v>
      </c>
      <c r="AD70" s="1" t="n">
        <f aca="false">E70-81.331</f>
        <v>86.048</v>
      </c>
      <c r="AE70" s="1" t="n">
        <f aca="false">F70-108.804</f>
        <v>115.396</v>
      </c>
      <c r="AF70" s="1" t="n">
        <f aca="false">G70-116.493</f>
        <v>140.237</v>
      </c>
      <c r="AG70" s="1" t="n">
        <f aca="false">H70-128.791</f>
        <v>148.059</v>
      </c>
      <c r="AH70" s="1" t="n">
        <f aca="false">I70-111.349</f>
        <v>196.041</v>
      </c>
      <c r="AI70" s="1" t="n">
        <f aca="false">J70-115.541</f>
        <v>155.449</v>
      </c>
      <c r="AJ70" s="1" t="n">
        <f aca="false">K70-84.709</f>
        <v>255.451</v>
      </c>
      <c r="AK70" s="1" t="n">
        <f aca="false">L70-87.128</f>
        <v>-1.307</v>
      </c>
      <c r="AL70" s="1" t="n">
        <f aca="false">M70-106.979</f>
        <v>9.685</v>
      </c>
      <c r="AM70" s="1" t="n">
        <f aca="false">N70-92.816</f>
        <v>40.004</v>
      </c>
      <c r="AN70" s="1" t="n">
        <f aca="false">O70-118.601</f>
        <v>69.149</v>
      </c>
      <c r="AO70" s="1" t="n">
        <f aca="false">P70-106.019</f>
        <v>97.911</v>
      </c>
      <c r="AP70" s="1" t="n">
        <f aca="false">Q70-104.213</f>
        <v>123.587</v>
      </c>
      <c r="AQ70" s="1" t="n">
        <f aca="false">R70-110.332</f>
        <v>174.328</v>
      </c>
      <c r="AR70" s="1" t="n">
        <f aca="false">S70-121.988</f>
        <v>244.912</v>
      </c>
      <c r="AS70" s="1" t="n">
        <f aca="false">T70-114.506</f>
        <v>269.414</v>
      </c>
      <c r="AT70" s="1" t="n">
        <f aca="false">U70-96.54</f>
        <v>50.272</v>
      </c>
      <c r="AU70" s="1" t="n">
        <f aca="false">V70-110.663</f>
        <v>141.547</v>
      </c>
      <c r="AV70" s="1" t="n">
        <f aca="false">W70-98.056</f>
        <v>165.024</v>
      </c>
      <c r="AW70" s="1" t="n">
        <f aca="false">X70-128.597</f>
        <v>16.451</v>
      </c>
    </row>
    <row r="71" customFormat="false" ht="14.65" hidden="false" customHeight="false" outlineLevel="0" collapsed="false">
      <c r="A71" s="1" t="n">
        <v>132</v>
      </c>
      <c r="B71" s="1" t="n">
        <v>127.285</v>
      </c>
      <c r="C71" s="1" t="n">
        <v>134.138</v>
      </c>
      <c r="D71" s="1" t="n">
        <v>169.722</v>
      </c>
      <c r="E71" s="1" t="n">
        <v>167.493</v>
      </c>
      <c r="F71" s="1" t="n">
        <v>224.48</v>
      </c>
      <c r="G71" s="1" t="n">
        <v>257.08</v>
      </c>
      <c r="H71" s="1" t="n">
        <v>277.12</v>
      </c>
      <c r="I71" s="1" t="n">
        <v>307.74</v>
      </c>
      <c r="J71" s="1" t="n">
        <v>269.84</v>
      </c>
      <c r="K71" s="1" t="n">
        <v>339.25</v>
      </c>
      <c r="L71" s="1" t="n">
        <v>85.586</v>
      </c>
      <c r="M71" s="1" t="n">
        <v>116.669</v>
      </c>
      <c r="N71" s="1" t="n">
        <v>132.842</v>
      </c>
      <c r="O71" s="1" t="n">
        <v>187.74</v>
      </c>
      <c r="P71" s="1" t="n">
        <v>203.92</v>
      </c>
      <c r="Q71" s="1" t="n">
        <v>227.59</v>
      </c>
      <c r="R71" s="1" t="n">
        <v>283.53</v>
      </c>
      <c r="S71" s="1" t="n">
        <v>364.88</v>
      </c>
      <c r="T71" s="1" t="n">
        <v>382.08</v>
      </c>
      <c r="U71" s="1" t="n">
        <v>145.742</v>
      </c>
      <c r="V71" s="1" t="n">
        <v>250.65</v>
      </c>
      <c r="W71" s="1" t="n">
        <v>260.55</v>
      </c>
      <c r="X71" s="1" t="n">
        <v>145.01</v>
      </c>
      <c r="Z71" s="1" t="n">
        <v>132</v>
      </c>
      <c r="AA71" s="1" t="n">
        <f aca="false">B71-104.461</f>
        <v>22.824</v>
      </c>
      <c r="AB71" s="1" t="n">
        <f aca="false">C71-96.694</f>
        <v>37.444</v>
      </c>
      <c r="AC71" s="1" t="n">
        <f aca="false">D71-108.32</f>
        <v>61.402</v>
      </c>
      <c r="AD71" s="1" t="n">
        <f aca="false">E71-81.331</f>
        <v>86.162</v>
      </c>
      <c r="AE71" s="1" t="n">
        <f aca="false">F71-108.804</f>
        <v>115.676</v>
      </c>
      <c r="AF71" s="1" t="n">
        <f aca="false">G71-116.493</f>
        <v>140.587</v>
      </c>
      <c r="AG71" s="1" t="n">
        <f aca="false">H71-128.791</f>
        <v>148.329</v>
      </c>
      <c r="AH71" s="1" t="n">
        <f aca="false">I71-111.349</f>
        <v>196.391</v>
      </c>
      <c r="AI71" s="1" t="n">
        <f aca="false">J71-115.541</f>
        <v>154.299</v>
      </c>
      <c r="AJ71" s="1" t="n">
        <f aca="false">K71-84.709</f>
        <v>254.541</v>
      </c>
      <c r="AK71" s="1" t="n">
        <f aca="false">L71-87.128</f>
        <v>-1.542</v>
      </c>
      <c r="AL71" s="1" t="n">
        <f aca="false">M71-106.979</f>
        <v>9.69</v>
      </c>
      <c r="AM71" s="1" t="n">
        <f aca="false">N71-92.816</f>
        <v>40.026</v>
      </c>
      <c r="AN71" s="1" t="n">
        <f aca="false">O71-118.601</f>
        <v>69.139</v>
      </c>
      <c r="AO71" s="1" t="n">
        <f aca="false">P71-106.019</f>
        <v>97.901</v>
      </c>
      <c r="AP71" s="1" t="n">
        <f aca="false">Q71-104.213</f>
        <v>123.377</v>
      </c>
      <c r="AQ71" s="1" t="n">
        <f aca="false">R71-110.332</f>
        <v>173.198</v>
      </c>
      <c r="AR71" s="1" t="n">
        <f aca="false">S71-121.988</f>
        <v>242.892</v>
      </c>
      <c r="AS71" s="1" t="n">
        <f aca="false">T71-114.506</f>
        <v>267.574</v>
      </c>
      <c r="AT71" s="1" t="n">
        <f aca="false">U71-96.54</f>
        <v>49.202</v>
      </c>
      <c r="AU71" s="1" t="n">
        <f aca="false">V71-110.663</f>
        <v>139.987</v>
      </c>
      <c r="AV71" s="1" t="n">
        <f aca="false">W71-98.056</f>
        <v>162.494</v>
      </c>
      <c r="AW71" s="1" t="n">
        <f aca="false">X71-128.597</f>
        <v>16.413</v>
      </c>
    </row>
    <row r="72" customFormat="false" ht="14.65" hidden="false" customHeight="false" outlineLevel="0" collapsed="false">
      <c r="A72" s="1" t="n">
        <v>134</v>
      </c>
      <c r="B72" s="1" t="n">
        <v>126.591</v>
      </c>
      <c r="C72" s="1" t="n">
        <v>133.953</v>
      </c>
      <c r="D72" s="1" t="n">
        <v>169.342</v>
      </c>
      <c r="E72" s="1" t="n">
        <v>167.496</v>
      </c>
      <c r="F72" s="1" t="n">
        <v>223.57</v>
      </c>
      <c r="G72" s="1" t="n">
        <v>255.55</v>
      </c>
      <c r="H72" s="1" t="n">
        <v>275.91</v>
      </c>
      <c r="I72" s="1" t="n">
        <v>305.27</v>
      </c>
      <c r="J72" s="1" t="n">
        <v>267.2</v>
      </c>
      <c r="K72" s="1" t="n">
        <v>335.17</v>
      </c>
      <c r="L72" s="1" t="n">
        <v>85.345</v>
      </c>
      <c r="M72" s="1" t="n">
        <v>116.675</v>
      </c>
      <c r="N72" s="1" t="n">
        <v>132.844</v>
      </c>
      <c r="O72" s="1" t="n">
        <v>187.77</v>
      </c>
      <c r="P72" s="1" t="n">
        <v>202.88</v>
      </c>
      <c r="Q72" s="1" t="n">
        <v>226.09</v>
      </c>
      <c r="R72" s="1" t="n">
        <v>280.62</v>
      </c>
      <c r="S72" s="1" t="n">
        <v>361.21</v>
      </c>
      <c r="T72" s="1" t="n">
        <v>378.13</v>
      </c>
      <c r="U72" s="1" t="n">
        <v>144.263</v>
      </c>
      <c r="V72" s="1" t="n">
        <v>248.06</v>
      </c>
      <c r="W72" s="1" t="n">
        <v>257.5</v>
      </c>
      <c r="X72" s="1" t="n">
        <v>144.97</v>
      </c>
      <c r="Z72" s="1" t="n">
        <v>134</v>
      </c>
      <c r="AA72" s="1" t="n">
        <f aca="false">B72-104.461</f>
        <v>22.13</v>
      </c>
      <c r="AB72" s="1" t="n">
        <f aca="false">C72-96.694</f>
        <v>37.259</v>
      </c>
      <c r="AC72" s="1" t="n">
        <f aca="false">D72-108.32</f>
        <v>61.022</v>
      </c>
      <c r="AD72" s="1" t="n">
        <f aca="false">E72-81.331</f>
        <v>86.165</v>
      </c>
      <c r="AE72" s="1" t="n">
        <f aca="false">F72-108.804</f>
        <v>114.766</v>
      </c>
      <c r="AF72" s="1" t="n">
        <f aca="false">G72-116.493</f>
        <v>139.057</v>
      </c>
      <c r="AG72" s="1" t="n">
        <f aca="false">H72-128.791</f>
        <v>147.119</v>
      </c>
      <c r="AH72" s="1" t="n">
        <f aca="false">I72-111.349</f>
        <v>193.921</v>
      </c>
      <c r="AI72" s="1" t="n">
        <f aca="false">J72-115.541</f>
        <v>151.659</v>
      </c>
      <c r="AJ72" s="1" t="n">
        <f aca="false">K72-84.709</f>
        <v>250.461</v>
      </c>
      <c r="AK72" s="1" t="n">
        <f aca="false">L72-87.128</f>
        <v>-1.783</v>
      </c>
      <c r="AL72" s="1" t="n">
        <f aca="false">M72-106.979</f>
        <v>9.696</v>
      </c>
      <c r="AM72" s="1" t="n">
        <f aca="false">N72-92.816</f>
        <v>40.028</v>
      </c>
      <c r="AN72" s="1" t="n">
        <f aca="false">O72-118.601</f>
        <v>69.169</v>
      </c>
      <c r="AO72" s="1" t="n">
        <f aca="false">P72-106.019</f>
        <v>96.861</v>
      </c>
      <c r="AP72" s="1" t="n">
        <f aca="false">Q72-104.213</f>
        <v>121.877</v>
      </c>
      <c r="AQ72" s="1" t="n">
        <f aca="false">R72-110.332</f>
        <v>170.288</v>
      </c>
      <c r="AR72" s="1" t="n">
        <f aca="false">S72-121.988</f>
        <v>239.222</v>
      </c>
      <c r="AS72" s="1" t="n">
        <f aca="false">T72-114.506</f>
        <v>263.624</v>
      </c>
      <c r="AT72" s="1" t="n">
        <f aca="false">U72-96.54</f>
        <v>47.723</v>
      </c>
      <c r="AU72" s="1" t="n">
        <f aca="false">V72-110.663</f>
        <v>137.397</v>
      </c>
      <c r="AV72" s="1" t="n">
        <f aca="false">W72-98.056</f>
        <v>159.444</v>
      </c>
      <c r="AW72" s="1" t="n">
        <f aca="false">X72-128.597</f>
        <v>16.373</v>
      </c>
    </row>
    <row r="73" customFormat="false" ht="14.65" hidden="false" customHeight="false" outlineLevel="0" collapsed="false">
      <c r="A73" s="1" t="n">
        <v>136</v>
      </c>
      <c r="B73" s="1" t="n">
        <v>125.834</v>
      </c>
      <c r="C73" s="1" t="n">
        <v>132.988</v>
      </c>
      <c r="D73" s="1" t="n">
        <v>167.764</v>
      </c>
      <c r="E73" s="1" t="n">
        <v>166.309</v>
      </c>
      <c r="F73" s="1" t="n">
        <v>220.52</v>
      </c>
      <c r="G73" s="1" t="n">
        <v>252.48</v>
      </c>
      <c r="H73" s="1" t="n">
        <v>273.49</v>
      </c>
      <c r="I73" s="1" t="n">
        <v>301.11</v>
      </c>
      <c r="J73" s="1" t="n">
        <v>263.13</v>
      </c>
      <c r="K73" s="1" t="n">
        <v>329.27</v>
      </c>
      <c r="L73" s="1" t="n">
        <v>85.1</v>
      </c>
      <c r="M73" s="1" t="n">
        <v>116.675</v>
      </c>
      <c r="N73" s="1" t="n">
        <v>132.843</v>
      </c>
      <c r="O73" s="1" t="n">
        <v>187.08</v>
      </c>
      <c r="P73" s="1" t="n">
        <v>201.27</v>
      </c>
      <c r="Q73" s="1" t="n">
        <v>223.65</v>
      </c>
      <c r="R73" s="1" t="n">
        <v>277.11</v>
      </c>
      <c r="S73" s="1" t="n">
        <v>355.77</v>
      </c>
      <c r="T73" s="1" t="n">
        <v>373.03</v>
      </c>
      <c r="U73" s="1" t="n">
        <v>142.858</v>
      </c>
      <c r="V73" s="1" t="n">
        <v>245.29</v>
      </c>
      <c r="W73" s="1" t="n">
        <v>253.72</v>
      </c>
      <c r="X73" s="1" t="n">
        <v>144.706</v>
      </c>
      <c r="Z73" s="1" t="n">
        <v>136</v>
      </c>
      <c r="AA73" s="1" t="n">
        <f aca="false">B73-104.461</f>
        <v>21.373</v>
      </c>
      <c r="AB73" s="1" t="n">
        <f aca="false">C73-96.694</f>
        <v>36.294</v>
      </c>
      <c r="AC73" s="1" t="n">
        <f aca="false">D73-108.32</f>
        <v>59.444</v>
      </c>
      <c r="AD73" s="1" t="n">
        <f aca="false">E73-81.331</f>
        <v>84.978</v>
      </c>
      <c r="AE73" s="1" t="n">
        <f aca="false">F73-108.804</f>
        <v>111.716</v>
      </c>
      <c r="AF73" s="1" t="n">
        <f aca="false">G73-116.493</f>
        <v>135.987</v>
      </c>
      <c r="AG73" s="1" t="n">
        <f aca="false">H73-128.791</f>
        <v>144.699</v>
      </c>
      <c r="AH73" s="1" t="n">
        <f aca="false">I73-111.349</f>
        <v>189.761</v>
      </c>
      <c r="AI73" s="1" t="n">
        <f aca="false">J73-115.541</f>
        <v>147.589</v>
      </c>
      <c r="AJ73" s="1" t="n">
        <f aca="false">K73-84.709</f>
        <v>244.561</v>
      </c>
      <c r="AK73" s="1" t="n">
        <f aca="false">L73-87.128</f>
        <v>-2.02800000000001</v>
      </c>
      <c r="AL73" s="1" t="n">
        <f aca="false">M73-106.979</f>
        <v>9.696</v>
      </c>
      <c r="AM73" s="1" t="n">
        <f aca="false">N73-92.816</f>
        <v>40.027</v>
      </c>
      <c r="AN73" s="1" t="n">
        <f aca="false">O73-118.601</f>
        <v>68.479</v>
      </c>
      <c r="AO73" s="1" t="n">
        <f aca="false">P73-106.019</f>
        <v>95.251</v>
      </c>
      <c r="AP73" s="1" t="n">
        <f aca="false">Q73-104.213</f>
        <v>119.437</v>
      </c>
      <c r="AQ73" s="1" t="n">
        <f aca="false">R73-110.332</f>
        <v>166.778</v>
      </c>
      <c r="AR73" s="1" t="n">
        <f aca="false">S73-121.988</f>
        <v>233.782</v>
      </c>
      <c r="AS73" s="1" t="n">
        <f aca="false">T73-114.506</f>
        <v>258.524</v>
      </c>
      <c r="AT73" s="1" t="n">
        <f aca="false">U73-96.54</f>
        <v>46.318</v>
      </c>
      <c r="AU73" s="1" t="n">
        <f aca="false">V73-110.663</f>
        <v>134.627</v>
      </c>
      <c r="AV73" s="1" t="n">
        <f aca="false">W73-98.056</f>
        <v>155.664</v>
      </c>
      <c r="AW73" s="1" t="n">
        <f aca="false">X73-128.597</f>
        <v>16.109</v>
      </c>
    </row>
    <row r="74" customFormat="false" ht="14.65" hidden="false" customHeight="false" outlineLevel="0" collapsed="false">
      <c r="A74" s="1" t="n">
        <v>138</v>
      </c>
      <c r="B74" s="1" t="n">
        <v>125.079</v>
      </c>
      <c r="C74" s="1" t="n">
        <v>131.986</v>
      </c>
      <c r="D74" s="1" t="n">
        <v>165.931</v>
      </c>
      <c r="E74" s="1" t="n">
        <v>164.308</v>
      </c>
      <c r="F74" s="1" t="n">
        <v>217.69</v>
      </c>
      <c r="G74" s="1" t="n">
        <v>248.81</v>
      </c>
      <c r="H74" s="1" t="n">
        <v>270.26</v>
      </c>
      <c r="I74" s="1" t="n">
        <v>296.09</v>
      </c>
      <c r="J74" s="1" t="n">
        <v>259.24</v>
      </c>
      <c r="K74" s="1" t="n">
        <v>323.12</v>
      </c>
      <c r="L74" s="1" t="n">
        <v>84.808</v>
      </c>
      <c r="M74" s="1" t="n">
        <v>116.679</v>
      </c>
      <c r="N74" s="1" t="n">
        <v>132.848</v>
      </c>
      <c r="O74" s="1" t="n">
        <v>186.11</v>
      </c>
      <c r="P74" s="1" t="n">
        <v>199.56</v>
      </c>
      <c r="Q74" s="1" t="n">
        <v>221.41</v>
      </c>
      <c r="R74" s="1" t="n">
        <v>273.61</v>
      </c>
      <c r="S74" s="1" t="n">
        <v>350.49</v>
      </c>
      <c r="T74" s="1" t="n">
        <v>367.25</v>
      </c>
      <c r="U74" s="1" t="n">
        <v>141.446</v>
      </c>
      <c r="V74" s="1" t="n">
        <v>242.44</v>
      </c>
      <c r="W74" s="1" t="n">
        <v>249.87</v>
      </c>
      <c r="X74" s="1" t="n">
        <v>144.184</v>
      </c>
      <c r="Z74" s="1" t="n">
        <v>138</v>
      </c>
      <c r="AA74" s="1" t="n">
        <f aca="false">B74-104.461</f>
        <v>20.618</v>
      </c>
      <c r="AB74" s="1" t="n">
        <f aca="false">C74-96.694</f>
        <v>35.292</v>
      </c>
      <c r="AC74" s="1" t="n">
        <f aca="false">D74-108.32</f>
        <v>57.611</v>
      </c>
      <c r="AD74" s="1" t="n">
        <f aca="false">E74-81.331</f>
        <v>82.977</v>
      </c>
      <c r="AE74" s="1" t="n">
        <f aca="false">F74-108.804</f>
        <v>108.886</v>
      </c>
      <c r="AF74" s="1" t="n">
        <f aca="false">G74-116.493</f>
        <v>132.317</v>
      </c>
      <c r="AG74" s="1" t="n">
        <f aca="false">H74-128.791</f>
        <v>141.469</v>
      </c>
      <c r="AH74" s="1" t="n">
        <f aca="false">I74-111.349</f>
        <v>184.741</v>
      </c>
      <c r="AI74" s="1" t="n">
        <f aca="false">J74-115.541</f>
        <v>143.699</v>
      </c>
      <c r="AJ74" s="1" t="n">
        <f aca="false">K74-84.709</f>
        <v>238.411</v>
      </c>
      <c r="AK74" s="1" t="n">
        <f aca="false">L74-87.128</f>
        <v>-2.31999999999999</v>
      </c>
      <c r="AL74" s="1" t="n">
        <f aca="false">M74-106.979</f>
        <v>9.7</v>
      </c>
      <c r="AM74" s="1" t="n">
        <f aca="false">N74-92.816</f>
        <v>40.032</v>
      </c>
      <c r="AN74" s="1" t="n">
        <f aca="false">O74-118.601</f>
        <v>67.509</v>
      </c>
      <c r="AO74" s="1" t="n">
        <f aca="false">P74-106.019</f>
        <v>93.541</v>
      </c>
      <c r="AP74" s="1" t="n">
        <f aca="false">Q74-104.213</f>
        <v>117.197</v>
      </c>
      <c r="AQ74" s="1" t="n">
        <f aca="false">R74-110.332</f>
        <v>163.278</v>
      </c>
      <c r="AR74" s="1" t="n">
        <f aca="false">S74-121.988</f>
        <v>228.502</v>
      </c>
      <c r="AS74" s="1" t="n">
        <f aca="false">T74-114.506</f>
        <v>252.744</v>
      </c>
      <c r="AT74" s="1" t="n">
        <f aca="false">U74-96.54</f>
        <v>44.906</v>
      </c>
      <c r="AU74" s="1" t="n">
        <f aca="false">V74-110.663</f>
        <v>131.777</v>
      </c>
      <c r="AV74" s="1" t="n">
        <f aca="false">W74-98.056</f>
        <v>151.814</v>
      </c>
      <c r="AW74" s="1" t="n">
        <f aca="false">X74-128.597</f>
        <v>15.587</v>
      </c>
    </row>
    <row r="75" customFormat="false" ht="14.65" hidden="false" customHeight="false" outlineLevel="0" collapsed="false">
      <c r="A75" s="1" t="n">
        <v>140</v>
      </c>
      <c r="B75" s="1" t="n">
        <v>124.356</v>
      </c>
      <c r="C75" s="1" t="n">
        <v>131.047</v>
      </c>
      <c r="D75" s="1" t="n">
        <v>164.447</v>
      </c>
      <c r="E75" s="1" t="n">
        <v>162.225</v>
      </c>
      <c r="F75" s="1" t="n">
        <v>214.78</v>
      </c>
      <c r="G75" s="1" t="n">
        <v>245.37</v>
      </c>
      <c r="H75" s="1" t="n">
        <v>267.69</v>
      </c>
      <c r="I75" s="1" t="n">
        <v>291.79</v>
      </c>
      <c r="J75" s="1" t="n">
        <v>255.43</v>
      </c>
      <c r="K75" s="1" t="n">
        <v>317.51</v>
      </c>
      <c r="L75" s="1" t="n">
        <v>84.565</v>
      </c>
      <c r="M75" s="1" t="n">
        <v>116.68</v>
      </c>
      <c r="N75" s="1" t="n">
        <v>132.857</v>
      </c>
      <c r="O75" s="1" t="n">
        <v>185.18</v>
      </c>
      <c r="P75" s="1" t="n">
        <v>198.01</v>
      </c>
      <c r="Q75" s="1" t="n">
        <v>219.42</v>
      </c>
      <c r="R75" s="1" t="n">
        <v>270.47</v>
      </c>
      <c r="S75" s="1" t="n">
        <v>345.9</v>
      </c>
      <c r="T75" s="1" t="n">
        <v>361.83</v>
      </c>
      <c r="U75" s="1" t="n">
        <v>140.151</v>
      </c>
      <c r="V75" s="1" t="n">
        <v>239.65</v>
      </c>
      <c r="W75" s="1" t="n">
        <v>246.71</v>
      </c>
      <c r="X75" s="1" t="n">
        <v>143.597</v>
      </c>
      <c r="Z75" s="1" t="n">
        <v>140</v>
      </c>
      <c r="AA75" s="1" t="n">
        <f aca="false">B75-104.461</f>
        <v>19.895</v>
      </c>
      <c r="AB75" s="1" t="n">
        <f aca="false">C75-96.694</f>
        <v>34.353</v>
      </c>
      <c r="AC75" s="1" t="n">
        <f aca="false">D75-108.32</f>
        <v>56.127</v>
      </c>
      <c r="AD75" s="1" t="n">
        <f aca="false">E75-81.331</f>
        <v>80.894</v>
      </c>
      <c r="AE75" s="1" t="n">
        <f aca="false">F75-108.804</f>
        <v>105.976</v>
      </c>
      <c r="AF75" s="1" t="n">
        <f aca="false">G75-116.493</f>
        <v>128.877</v>
      </c>
      <c r="AG75" s="1" t="n">
        <f aca="false">H75-128.791</f>
        <v>138.899</v>
      </c>
      <c r="AH75" s="1" t="n">
        <f aca="false">I75-111.349</f>
        <v>180.441</v>
      </c>
      <c r="AI75" s="1" t="n">
        <f aca="false">J75-115.541</f>
        <v>139.889</v>
      </c>
      <c r="AJ75" s="1" t="n">
        <f aca="false">K75-84.709</f>
        <v>232.801</v>
      </c>
      <c r="AK75" s="1" t="n">
        <f aca="false">L75-87.128</f>
        <v>-2.563</v>
      </c>
      <c r="AL75" s="1" t="n">
        <f aca="false">M75-106.979</f>
        <v>9.70100000000001</v>
      </c>
      <c r="AM75" s="1" t="n">
        <f aca="false">N75-92.816</f>
        <v>40.041</v>
      </c>
      <c r="AN75" s="1" t="n">
        <f aca="false">O75-118.601</f>
        <v>66.579</v>
      </c>
      <c r="AO75" s="1" t="n">
        <f aca="false">P75-106.019</f>
        <v>91.991</v>
      </c>
      <c r="AP75" s="1" t="n">
        <f aca="false">Q75-104.213</f>
        <v>115.207</v>
      </c>
      <c r="AQ75" s="1" t="n">
        <f aca="false">R75-110.332</f>
        <v>160.138</v>
      </c>
      <c r="AR75" s="1" t="n">
        <f aca="false">S75-121.988</f>
        <v>223.912</v>
      </c>
      <c r="AS75" s="1" t="n">
        <f aca="false">T75-114.506</f>
        <v>247.324</v>
      </c>
      <c r="AT75" s="1" t="n">
        <f aca="false">U75-96.54</f>
        <v>43.611</v>
      </c>
      <c r="AU75" s="1" t="n">
        <f aca="false">V75-110.663</f>
        <v>128.987</v>
      </c>
      <c r="AV75" s="1" t="n">
        <f aca="false">W75-98.056</f>
        <v>148.654</v>
      </c>
      <c r="AW75" s="1" t="n">
        <f aca="false">X75-128.597</f>
        <v>15</v>
      </c>
    </row>
    <row r="76" customFormat="false" ht="14.65" hidden="false" customHeight="false" outlineLevel="0" collapsed="false">
      <c r="A76" s="1" t="n">
        <v>142</v>
      </c>
      <c r="B76" s="1" t="n">
        <v>123.627</v>
      </c>
      <c r="C76" s="1" t="n">
        <v>130.012</v>
      </c>
      <c r="D76" s="1" t="n">
        <v>162.721</v>
      </c>
      <c r="E76" s="1" t="n">
        <v>160.106</v>
      </c>
      <c r="F76" s="1" t="n">
        <v>212.39</v>
      </c>
      <c r="G76" s="1" t="n">
        <v>242.19</v>
      </c>
      <c r="H76" s="1" t="n">
        <v>265.11</v>
      </c>
      <c r="I76" s="1" t="n">
        <v>287.76</v>
      </c>
      <c r="J76" s="1" t="n">
        <v>251.93</v>
      </c>
      <c r="K76" s="1" t="n">
        <v>312.46</v>
      </c>
      <c r="L76" s="1" t="n">
        <v>84.461</v>
      </c>
      <c r="M76" s="1" t="n">
        <v>116.68</v>
      </c>
      <c r="N76" s="1" t="n">
        <v>132.863</v>
      </c>
      <c r="O76" s="1" t="n">
        <v>184.3</v>
      </c>
      <c r="P76" s="1" t="n">
        <v>196.57</v>
      </c>
      <c r="Q76" s="1" t="n">
        <v>217.55</v>
      </c>
      <c r="R76" s="1" t="n">
        <v>267.75</v>
      </c>
      <c r="S76" s="1" t="n">
        <v>341.53</v>
      </c>
      <c r="T76" s="1" t="n">
        <v>356.81</v>
      </c>
      <c r="U76" s="1" t="n">
        <v>138.873</v>
      </c>
      <c r="V76" s="1" t="n">
        <v>237.24</v>
      </c>
      <c r="W76" s="1" t="n">
        <v>243.55</v>
      </c>
      <c r="X76" s="1" t="n">
        <v>142.883</v>
      </c>
      <c r="Z76" s="1" t="n">
        <v>142</v>
      </c>
      <c r="AA76" s="1" t="n">
        <f aca="false">B76-104.461</f>
        <v>19.166</v>
      </c>
      <c r="AB76" s="1" t="n">
        <f aca="false">C76-96.694</f>
        <v>33.318</v>
      </c>
      <c r="AC76" s="1" t="n">
        <f aca="false">D76-108.32</f>
        <v>54.401</v>
      </c>
      <c r="AD76" s="1" t="n">
        <f aca="false">E76-81.331</f>
        <v>78.775</v>
      </c>
      <c r="AE76" s="1" t="n">
        <f aca="false">F76-108.804</f>
        <v>103.586</v>
      </c>
      <c r="AF76" s="1" t="n">
        <f aca="false">G76-116.493</f>
        <v>125.697</v>
      </c>
      <c r="AG76" s="1" t="n">
        <f aca="false">H76-128.791</f>
        <v>136.319</v>
      </c>
      <c r="AH76" s="1" t="n">
        <f aca="false">I76-111.349</f>
        <v>176.411</v>
      </c>
      <c r="AI76" s="1" t="n">
        <f aca="false">J76-115.541</f>
        <v>136.389</v>
      </c>
      <c r="AJ76" s="1" t="n">
        <f aca="false">K76-84.709</f>
        <v>227.751</v>
      </c>
      <c r="AK76" s="1" t="n">
        <f aca="false">L76-87.128</f>
        <v>-2.667</v>
      </c>
      <c r="AL76" s="1" t="n">
        <f aca="false">M76-106.979</f>
        <v>9.70100000000001</v>
      </c>
      <c r="AM76" s="1" t="n">
        <f aca="false">N76-92.816</f>
        <v>40.047</v>
      </c>
      <c r="AN76" s="1" t="n">
        <f aca="false">O76-118.601</f>
        <v>65.699</v>
      </c>
      <c r="AO76" s="1" t="n">
        <f aca="false">P76-106.019</f>
        <v>90.551</v>
      </c>
      <c r="AP76" s="1" t="n">
        <f aca="false">Q76-104.213</f>
        <v>113.337</v>
      </c>
      <c r="AQ76" s="1" t="n">
        <f aca="false">R76-110.332</f>
        <v>157.418</v>
      </c>
      <c r="AR76" s="1" t="n">
        <f aca="false">S76-121.988</f>
        <v>219.542</v>
      </c>
      <c r="AS76" s="1" t="n">
        <f aca="false">T76-114.506</f>
        <v>242.304</v>
      </c>
      <c r="AT76" s="1" t="n">
        <f aca="false">U76-96.54</f>
        <v>42.333</v>
      </c>
      <c r="AU76" s="1" t="n">
        <f aca="false">V76-110.663</f>
        <v>126.577</v>
      </c>
      <c r="AV76" s="1" t="n">
        <f aca="false">W76-98.056</f>
        <v>145.494</v>
      </c>
      <c r="AW76" s="1" t="n">
        <f aca="false">X76-128.597</f>
        <v>14.286</v>
      </c>
    </row>
    <row r="77" customFormat="false" ht="14.65" hidden="false" customHeight="false" outlineLevel="0" collapsed="false">
      <c r="A77" s="1" t="n">
        <v>144</v>
      </c>
      <c r="B77" s="1" t="n">
        <v>122.764</v>
      </c>
      <c r="C77" s="1" t="n">
        <v>128.761</v>
      </c>
      <c r="D77" s="1" t="n">
        <v>161.259</v>
      </c>
      <c r="E77" s="1" t="n">
        <v>158.422</v>
      </c>
      <c r="F77" s="1" t="n">
        <v>210.26</v>
      </c>
      <c r="G77" s="1" t="n">
        <v>239.43</v>
      </c>
      <c r="H77" s="1" t="n">
        <v>263</v>
      </c>
      <c r="I77" s="1" t="n">
        <v>283.98</v>
      </c>
      <c r="J77" s="1" t="n">
        <v>248.72</v>
      </c>
      <c r="K77" s="1" t="n">
        <v>308.18</v>
      </c>
      <c r="L77" s="1" t="n">
        <v>84.366</v>
      </c>
      <c r="M77" s="1" t="n">
        <v>116.682</v>
      </c>
      <c r="N77" s="1" t="n">
        <v>132.86</v>
      </c>
      <c r="O77" s="1" t="n">
        <v>183.44</v>
      </c>
      <c r="P77" s="1" t="n">
        <v>195.21</v>
      </c>
      <c r="Q77" s="1" t="n">
        <v>215.9</v>
      </c>
      <c r="R77" s="1" t="n">
        <v>264.99</v>
      </c>
      <c r="S77" s="1" t="n">
        <v>337.68</v>
      </c>
      <c r="T77" s="1" t="n">
        <v>351.81</v>
      </c>
      <c r="U77" s="1" t="n">
        <v>137.759</v>
      </c>
      <c r="V77" s="1" t="n">
        <v>234.77</v>
      </c>
      <c r="W77" s="1" t="n">
        <v>240.88</v>
      </c>
      <c r="X77" s="1" t="n">
        <v>142.201</v>
      </c>
      <c r="Z77" s="1" t="n">
        <v>144</v>
      </c>
      <c r="AA77" s="1" t="n">
        <f aca="false">B77-104.461</f>
        <v>18.303</v>
      </c>
      <c r="AB77" s="1" t="n">
        <f aca="false">C77-96.694</f>
        <v>32.067</v>
      </c>
      <c r="AC77" s="1" t="n">
        <f aca="false">D77-108.32</f>
        <v>52.939</v>
      </c>
      <c r="AD77" s="1" t="n">
        <f aca="false">E77-81.331</f>
        <v>77.091</v>
      </c>
      <c r="AE77" s="1" t="n">
        <f aca="false">F77-108.804</f>
        <v>101.456</v>
      </c>
      <c r="AF77" s="1" t="n">
        <f aca="false">G77-116.493</f>
        <v>122.937</v>
      </c>
      <c r="AG77" s="1" t="n">
        <f aca="false">H77-128.791</f>
        <v>134.209</v>
      </c>
      <c r="AH77" s="1" t="n">
        <f aca="false">I77-111.349</f>
        <v>172.631</v>
      </c>
      <c r="AI77" s="1" t="n">
        <f aca="false">J77-115.541</f>
        <v>133.179</v>
      </c>
      <c r="AJ77" s="1" t="n">
        <f aca="false">K77-84.709</f>
        <v>223.471</v>
      </c>
      <c r="AK77" s="1" t="n">
        <f aca="false">L77-87.128</f>
        <v>-2.762</v>
      </c>
      <c r="AL77" s="1" t="n">
        <f aca="false">M77-106.979</f>
        <v>9.703</v>
      </c>
      <c r="AM77" s="1" t="n">
        <f aca="false">N77-92.816</f>
        <v>40.044</v>
      </c>
      <c r="AN77" s="1" t="n">
        <f aca="false">O77-118.601</f>
        <v>64.839</v>
      </c>
      <c r="AO77" s="1" t="n">
        <f aca="false">P77-106.019</f>
        <v>89.191</v>
      </c>
      <c r="AP77" s="1" t="n">
        <f aca="false">Q77-104.213</f>
        <v>111.687</v>
      </c>
      <c r="AQ77" s="1" t="n">
        <f aca="false">R77-110.332</f>
        <v>154.658</v>
      </c>
      <c r="AR77" s="1" t="n">
        <f aca="false">S77-121.988</f>
        <v>215.692</v>
      </c>
      <c r="AS77" s="1" t="n">
        <f aca="false">T77-114.506</f>
        <v>237.304</v>
      </c>
      <c r="AT77" s="1" t="n">
        <f aca="false">U77-96.54</f>
        <v>41.219</v>
      </c>
      <c r="AU77" s="1" t="n">
        <f aca="false">V77-110.663</f>
        <v>124.107</v>
      </c>
      <c r="AV77" s="1" t="n">
        <f aca="false">W77-98.056</f>
        <v>142.824</v>
      </c>
      <c r="AW77" s="1" t="n">
        <f aca="false">X77-128.597</f>
        <v>13.604</v>
      </c>
    </row>
    <row r="78" customFormat="false" ht="14.65" hidden="false" customHeight="false" outlineLevel="0" collapsed="false">
      <c r="A78" s="1" t="n">
        <v>146</v>
      </c>
      <c r="B78" s="1" t="n">
        <v>121.834</v>
      </c>
      <c r="C78" s="1" t="n">
        <v>127.512</v>
      </c>
      <c r="D78" s="1" t="n">
        <v>159.572</v>
      </c>
      <c r="E78" s="1" t="n">
        <v>156.411</v>
      </c>
      <c r="F78" s="1" t="n">
        <v>207.37</v>
      </c>
      <c r="G78" s="1" t="n">
        <v>236.78</v>
      </c>
      <c r="H78" s="1" t="n">
        <v>260.86</v>
      </c>
      <c r="I78" s="1" t="n">
        <v>280.42</v>
      </c>
      <c r="J78" s="1" t="n">
        <v>245.58</v>
      </c>
      <c r="K78" s="1" t="n">
        <v>304.05</v>
      </c>
      <c r="L78" s="1" t="n">
        <v>84.275</v>
      </c>
      <c r="M78" s="1" t="n">
        <v>116.681</v>
      </c>
      <c r="N78" s="1" t="n">
        <v>132.73</v>
      </c>
      <c r="O78" s="1" t="n">
        <v>182.71</v>
      </c>
      <c r="P78" s="1" t="n">
        <v>193.89</v>
      </c>
      <c r="Q78" s="1" t="n">
        <v>213.87</v>
      </c>
      <c r="R78" s="1" t="n">
        <v>262.42</v>
      </c>
      <c r="S78" s="1" t="n">
        <v>333.94</v>
      </c>
      <c r="T78" s="1" t="n">
        <v>347.74</v>
      </c>
      <c r="U78" s="1" t="n">
        <v>136.521</v>
      </c>
      <c r="V78" s="1" t="n">
        <v>232.52</v>
      </c>
      <c r="W78" s="1" t="n">
        <v>238.19</v>
      </c>
      <c r="X78" s="1" t="n">
        <v>141.48</v>
      </c>
      <c r="Z78" s="1" t="n">
        <v>146</v>
      </c>
      <c r="AA78" s="1" t="n">
        <f aca="false">B78-104.461</f>
        <v>17.373</v>
      </c>
      <c r="AB78" s="1" t="n">
        <f aca="false">C78-96.694</f>
        <v>30.818</v>
      </c>
      <c r="AC78" s="1" t="n">
        <f aca="false">D78-108.32</f>
        <v>51.252</v>
      </c>
      <c r="AD78" s="1" t="n">
        <f aca="false">E78-81.331</f>
        <v>75.08</v>
      </c>
      <c r="AE78" s="1" t="n">
        <f aca="false">F78-108.804</f>
        <v>98.566</v>
      </c>
      <c r="AF78" s="1" t="n">
        <f aca="false">G78-116.493</f>
        <v>120.287</v>
      </c>
      <c r="AG78" s="1" t="n">
        <f aca="false">H78-128.791</f>
        <v>132.069</v>
      </c>
      <c r="AH78" s="1" t="n">
        <f aca="false">I78-111.349</f>
        <v>169.071</v>
      </c>
      <c r="AI78" s="1" t="n">
        <f aca="false">J78-115.541</f>
        <v>130.039</v>
      </c>
      <c r="AJ78" s="1" t="n">
        <f aca="false">K78-84.709</f>
        <v>219.341</v>
      </c>
      <c r="AK78" s="1" t="n">
        <f aca="false">L78-87.128</f>
        <v>-2.85299999999999</v>
      </c>
      <c r="AL78" s="1" t="n">
        <f aca="false">M78-106.979</f>
        <v>9.702</v>
      </c>
      <c r="AM78" s="1" t="n">
        <f aca="false">N78-92.816</f>
        <v>39.914</v>
      </c>
      <c r="AN78" s="1" t="n">
        <f aca="false">O78-118.601</f>
        <v>64.109</v>
      </c>
      <c r="AO78" s="1" t="n">
        <f aca="false">P78-106.019</f>
        <v>87.871</v>
      </c>
      <c r="AP78" s="1" t="n">
        <f aca="false">Q78-104.213</f>
        <v>109.657</v>
      </c>
      <c r="AQ78" s="1" t="n">
        <f aca="false">R78-110.332</f>
        <v>152.088</v>
      </c>
      <c r="AR78" s="1" t="n">
        <f aca="false">S78-121.988</f>
        <v>211.952</v>
      </c>
      <c r="AS78" s="1" t="n">
        <f aca="false">T78-114.506</f>
        <v>233.234</v>
      </c>
      <c r="AT78" s="1" t="n">
        <f aca="false">U78-96.54</f>
        <v>39.981</v>
      </c>
      <c r="AU78" s="1" t="n">
        <f aca="false">V78-110.663</f>
        <v>121.857</v>
      </c>
      <c r="AV78" s="1" t="n">
        <f aca="false">W78-98.056</f>
        <v>140.134</v>
      </c>
      <c r="AW78" s="1" t="n">
        <f aca="false">X78-128.597</f>
        <v>12.883</v>
      </c>
    </row>
    <row r="79" customFormat="false" ht="14.65" hidden="false" customHeight="false" outlineLevel="0" collapsed="false">
      <c r="A79" s="1" t="n">
        <v>148</v>
      </c>
      <c r="B79" s="1" t="n">
        <v>120.917</v>
      </c>
      <c r="C79" s="1" t="n">
        <v>126.37</v>
      </c>
      <c r="D79" s="1" t="n">
        <v>157.813</v>
      </c>
      <c r="E79" s="1" t="n">
        <v>154.15</v>
      </c>
      <c r="F79" s="1" t="n">
        <v>204.86</v>
      </c>
      <c r="G79" s="1" t="n">
        <v>233.91</v>
      </c>
      <c r="H79" s="1" t="n">
        <v>258.43</v>
      </c>
      <c r="I79" s="1" t="n">
        <v>276.94</v>
      </c>
      <c r="J79" s="1" t="n">
        <v>242.42</v>
      </c>
      <c r="K79" s="1" t="n">
        <v>299.61</v>
      </c>
      <c r="L79" s="1" t="n">
        <v>84.051</v>
      </c>
      <c r="M79" s="1" t="n">
        <v>116.674</v>
      </c>
      <c r="N79" s="1" t="n">
        <v>132.349</v>
      </c>
      <c r="O79" s="1" t="n">
        <v>181.8</v>
      </c>
      <c r="P79" s="1" t="n">
        <v>192.47</v>
      </c>
      <c r="Q79" s="1" t="n">
        <v>212.32</v>
      </c>
      <c r="R79" s="1" t="n">
        <v>259.89</v>
      </c>
      <c r="S79" s="1" t="n">
        <v>330.22</v>
      </c>
      <c r="T79" s="1" t="n">
        <v>343.07</v>
      </c>
      <c r="U79" s="1" t="n">
        <v>135.097</v>
      </c>
      <c r="V79" s="1" t="n">
        <v>230.26</v>
      </c>
      <c r="W79" s="1" t="n">
        <v>235.36</v>
      </c>
      <c r="X79" s="1" t="n">
        <v>140.803</v>
      </c>
      <c r="Z79" s="1" t="n">
        <v>148</v>
      </c>
      <c r="AA79" s="1" t="n">
        <f aca="false">B79-104.461</f>
        <v>16.456</v>
      </c>
      <c r="AB79" s="1" t="n">
        <f aca="false">C79-96.694</f>
        <v>29.676</v>
      </c>
      <c r="AC79" s="1" t="n">
        <f aca="false">D79-108.32</f>
        <v>49.493</v>
      </c>
      <c r="AD79" s="1" t="n">
        <f aca="false">E79-81.331</f>
        <v>72.819</v>
      </c>
      <c r="AE79" s="1" t="n">
        <f aca="false">F79-108.804</f>
        <v>96.056</v>
      </c>
      <c r="AF79" s="1" t="n">
        <f aca="false">G79-116.493</f>
        <v>117.417</v>
      </c>
      <c r="AG79" s="1" t="n">
        <f aca="false">H79-128.791</f>
        <v>129.639</v>
      </c>
      <c r="AH79" s="1" t="n">
        <f aca="false">I79-111.349</f>
        <v>165.591</v>
      </c>
      <c r="AI79" s="1" t="n">
        <f aca="false">J79-115.541</f>
        <v>126.879</v>
      </c>
      <c r="AJ79" s="1" t="n">
        <f aca="false">K79-84.709</f>
        <v>214.901</v>
      </c>
      <c r="AK79" s="1" t="n">
        <f aca="false">L79-87.128</f>
        <v>-3.077</v>
      </c>
      <c r="AL79" s="1" t="n">
        <f aca="false">M79-106.979</f>
        <v>9.69500000000001</v>
      </c>
      <c r="AM79" s="1" t="n">
        <f aca="false">N79-92.816</f>
        <v>39.533</v>
      </c>
      <c r="AN79" s="1" t="n">
        <f aca="false">O79-118.601</f>
        <v>63.199</v>
      </c>
      <c r="AO79" s="1" t="n">
        <f aca="false">P79-106.019</f>
        <v>86.451</v>
      </c>
      <c r="AP79" s="1" t="n">
        <f aca="false">Q79-104.213</f>
        <v>108.107</v>
      </c>
      <c r="AQ79" s="1" t="n">
        <f aca="false">R79-110.332</f>
        <v>149.558</v>
      </c>
      <c r="AR79" s="1" t="n">
        <f aca="false">S79-121.988</f>
        <v>208.232</v>
      </c>
      <c r="AS79" s="1" t="n">
        <f aca="false">T79-114.506</f>
        <v>228.564</v>
      </c>
      <c r="AT79" s="1" t="n">
        <f aca="false">U79-96.54</f>
        <v>38.557</v>
      </c>
      <c r="AU79" s="1" t="n">
        <f aca="false">V79-110.663</f>
        <v>119.597</v>
      </c>
      <c r="AV79" s="1" t="n">
        <f aca="false">W79-98.056</f>
        <v>137.304</v>
      </c>
      <c r="AW79" s="1" t="n">
        <f aca="false">X79-128.597</f>
        <v>12.206</v>
      </c>
    </row>
    <row r="80" customFormat="false" ht="14.65" hidden="false" customHeight="false" outlineLevel="0" collapsed="false">
      <c r="A80" s="1" t="n">
        <v>150</v>
      </c>
      <c r="B80" s="1" t="n">
        <v>119.943</v>
      </c>
      <c r="C80" s="1" t="n">
        <v>125.152</v>
      </c>
      <c r="D80" s="1" t="n">
        <v>156.27</v>
      </c>
      <c r="E80" s="1" t="n">
        <v>152.465</v>
      </c>
      <c r="F80" s="1" t="n">
        <v>202.89</v>
      </c>
      <c r="G80" s="1" t="n">
        <v>231.4</v>
      </c>
      <c r="H80" s="1" t="n">
        <v>255.97</v>
      </c>
      <c r="I80" s="1" t="n">
        <v>273.86</v>
      </c>
      <c r="J80" s="1" t="n">
        <v>239.62</v>
      </c>
      <c r="K80" s="1" t="n">
        <v>296.07</v>
      </c>
      <c r="L80" s="1" t="n">
        <v>83.939</v>
      </c>
      <c r="M80" s="1" t="n">
        <v>116.672</v>
      </c>
      <c r="N80" s="1" t="n">
        <v>132.041</v>
      </c>
      <c r="O80" s="1" t="n">
        <v>181.12</v>
      </c>
      <c r="P80" s="1" t="n">
        <v>191.28</v>
      </c>
      <c r="Q80" s="1" t="n">
        <v>210.49</v>
      </c>
      <c r="R80" s="1" t="n">
        <v>257.52</v>
      </c>
      <c r="S80" s="1" t="n">
        <v>326.99</v>
      </c>
      <c r="T80" s="1" t="n">
        <v>339.68</v>
      </c>
      <c r="U80" s="1" t="n">
        <v>133.862</v>
      </c>
      <c r="V80" s="1" t="n">
        <v>228.09</v>
      </c>
      <c r="W80" s="1" t="n">
        <v>233.18</v>
      </c>
      <c r="X80" s="1" t="n">
        <v>140.006</v>
      </c>
      <c r="Z80" s="1" t="n">
        <v>150</v>
      </c>
      <c r="AA80" s="1" t="n">
        <f aca="false">B80-104.461</f>
        <v>15.482</v>
      </c>
      <c r="AB80" s="1" t="n">
        <f aca="false">C80-96.694</f>
        <v>28.458</v>
      </c>
      <c r="AC80" s="1" t="n">
        <f aca="false">D80-108.32</f>
        <v>47.95</v>
      </c>
      <c r="AD80" s="1" t="n">
        <f aca="false">E80-81.331</f>
        <v>71.134</v>
      </c>
      <c r="AE80" s="1" t="n">
        <f aca="false">F80-108.804</f>
        <v>94.086</v>
      </c>
      <c r="AF80" s="1" t="n">
        <f aca="false">G80-116.493</f>
        <v>114.907</v>
      </c>
      <c r="AG80" s="1" t="n">
        <f aca="false">H80-128.791</f>
        <v>127.179</v>
      </c>
      <c r="AH80" s="1" t="n">
        <f aca="false">I80-111.349</f>
        <v>162.511</v>
      </c>
      <c r="AI80" s="1" t="n">
        <f aca="false">J80-115.541</f>
        <v>124.079</v>
      </c>
      <c r="AJ80" s="1" t="n">
        <f aca="false">K80-84.709</f>
        <v>211.361</v>
      </c>
      <c r="AK80" s="1" t="n">
        <f aca="false">L80-87.128</f>
        <v>-3.18900000000001</v>
      </c>
      <c r="AL80" s="1" t="n">
        <f aca="false">M80-106.979</f>
        <v>9.693</v>
      </c>
      <c r="AM80" s="1" t="n">
        <f aca="false">N80-92.816</f>
        <v>39.225</v>
      </c>
      <c r="AN80" s="1" t="n">
        <f aca="false">O80-118.601</f>
        <v>62.519</v>
      </c>
      <c r="AO80" s="1" t="n">
        <f aca="false">P80-106.019</f>
        <v>85.261</v>
      </c>
      <c r="AP80" s="1" t="n">
        <f aca="false">Q80-104.213</f>
        <v>106.277</v>
      </c>
      <c r="AQ80" s="1" t="n">
        <f aca="false">R80-110.332</f>
        <v>147.188</v>
      </c>
      <c r="AR80" s="1" t="n">
        <f aca="false">S80-121.988</f>
        <v>205.002</v>
      </c>
      <c r="AS80" s="1" t="n">
        <f aca="false">T80-114.506</f>
        <v>225.174</v>
      </c>
      <c r="AT80" s="1" t="n">
        <f aca="false">U80-96.54</f>
        <v>37.322</v>
      </c>
      <c r="AU80" s="1" t="n">
        <f aca="false">V80-110.663</f>
        <v>117.427</v>
      </c>
      <c r="AV80" s="1" t="n">
        <f aca="false">W80-98.056</f>
        <v>135.124</v>
      </c>
      <c r="AW80" s="1" t="n">
        <f aca="false">X80-128.597</f>
        <v>11.40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